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02 1a Pol" sheetId="3" state="visible" r:id="rId4"/>
    <sheet name="02 1b Pol" sheetId="4" state="visible" r:id="rId5"/>
    <sheet name="02 1c Pol" sheetId="5" state="visible" r:id="rId6"/>
    <sheet name="02 1d Pol" sheetId="6" state="visible" r:id="rId7"/>
    <sheet name="02 2 Pol" sheetId="7" state="visible" r:id="rId8"/>
    <sheet name="02 2a Pol" sheetId="8" state="visible" r:id="rId9"/>
    <sheet name="02 3 Pol" sheetId="9" state="visible" r:id="rId10"/>
    <sheet name="02 4 Pol" sheetId="10" state="visible" r:id="rId11"/>
    <sheet name="02 5 Pol" sheetId="11" state="visible" r:id="rId12"/>
    <sheet name="03 1 Pol" sheetId="12" state="visible" r:id="rId13"/>
  </sheets>
  <externalReferences>
    <externalReference r:id="rId14"/>
  </externalReferences>
  <definedNames>
    <definedName function="false" hidden="false" localSheetId="2" name="_xlnm.Print_Area" vbProcedure="false">'02 1a Pol'!$A$1:$S$135</definedName>
    <definedName function="false" hidden="false" localSheetId="3" name="_xlnm.Print_Area" vbProcedure="false">'02 1b Pol'!$A$1:$S$135</definedName>
    <definedName function="false" hidden="false" localSheetId="4" name="_xlnm.Print_Area" vbProcedure="false">'02 1c Pol'!$A$1:$S$135</definedName>
    <definedName function="false" hidden="false" localSheetId="5" name="_xlnm.Print_Area" vbProcedure="false">'02 1d Pol'!$A$1:$S$135</definedName>
    <definedName function="false" hidden="false" localSheetId="6" name="_xlnm.Print_Area" vbProcedure="false">'02 2 Pol'!$A$1:$S$10</definedName>
    <definedName function="false" hidden="false" localSheetId="7" name="_xlnm.Print_Area" vbProcedure="false">'02 2a Pol'!$A$1:$S$45</definedName>
    <definedName function="false" hidden="false" localSheetId="8" name="_xlnm.Print_Area" vbProcedure="false">'02 3 Pol'!$A$1:$S$10</definedName>
    <definedName function="false" hidden="false" localSheetId="9" name="_xlnm.Print_Area" vbProcedure="false">'02 4 Pol'!$A$1:$S$10</definedName>
    <definedName function="false" hidden="false" localSheetId="10" name="_xlnm.Print_Area" vbProcedure="false">'02 5 Pol'!$A$1:$S$10</definedName>
    <definedName function="false" hidden="false" localSheetId="11" name="_xlnm.Print_Area" vbProcedure="false">'03 1 Pol'!$A$1:$S$23</definedName>
    <definedName function="false" hidden="false" localSheetId="0" name="_xlnm.Print_Area" vbProcedure="false">Stavba!$A$1:$J$8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52</definedName>
    <definedName function="false" hidden="false" localSheetId="0" name="CenaCelkemVypocet" vbProcedure="false">Stavba!$I$5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52</definedName>
    <definedName function="false" hidden="false" localSheetId="0" name="ZakladDPHZaklVypocet" vbProcedure="false">Stavba!$G$5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1" uniqueCount="499">
  <si>
    <t xml:space="preserve">#RTSROZP#</t>
  </si>
  <si>
    <t xml:space="preserve">Položkový rozpočet stavby</t>
  </si>
  <si>
    <t xml:space="preserve">Stavba:</t>
  </si>
  <si>
    <t xml:space="preserve">BL15031a</t>
  </si>
  <si>
    <t xml:space="preserve">Rekonstr.byt.jader Mozolky a Poznaňská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2</t>
  </si>
  <si>
    <t xml:space="preserve">Bytové jádro- vana</t>
  </si>
  <si>
    <t xml:space="preserve">1a</t>
  </si>
  <si>
    <t xml:space="preserve">jádro č.1- var.1 - 4 kusy</t>
  </si>
  <si>
    <t xml:space="preserve">1b</t>
  </si>
  <si>
    <t xml:space="preserve">jádro č.2- var.1- 4 kusy</t>
  </si>
  <si>
    <t xml:space="preserve">1c</t>
  </si>
  <si>
    <t xml:space="preserve">jádro č.3- var.1- 4 kusy</t>
  </si>
  <si>
    <t xml:space="preserve">1d</t>
  </si>
  <si>
    <t xml:space="preserve">jádro č.4- var.1- 4 kusy</t>
  </si>
  <si>
    <t xml:space="preserve">2</t>
  </si>
  <si>
    <t xml:space="preserve">ZTI pro 16 bj.</t>
  </si>
  <si>
    <t xml:space="preserve">2a</t>
  </si>
  <si>
    <t xml:space="preserve">Rekonstrukce ležatých rozvodů a stupaček 16b.j.</t>
  </si>
  <si>
    <t xml:space="preserve">3</t>
  </si>
  <si>
    <t xml:space="preserve">Plyn pro 16 bj.</t>
  </si>
  <si>
    <t xml:space="preserve">4</t>
  </si>
  <si>
    <t xml:space="preserve">VZT pro 16 bj.</t>
  </si>
  <si>
    <t xml:space="preserve">5</t>
  </si>
  <si>
    <t xml:space="preserve">Elektro pro 16 bj.</t>
  </si>
  <si>
    <t xml:space="preserve">03</t>
  </si>
  <si>
    <t xml:space="preserve">Ostatní</t>
  </si>
  <si>
    <t xml:space="preserve">1</t>
  </si>
  <si>
    <t xml:space="preserve">1 dům 16 bj.</t>
  </si>
  <si>
    <t xml:space="preserve">Celkem za stavbu</t>
  </si>
  <si>
    <t xml:space="preserve">Rekapitulace dílů</t>
  </si>
  <si>
    <t xml:space="preserve">Typ dílu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61</t>
  </si>
  <si>
    <t xml:space="preserve">Ekologická likvidace azbestu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O01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2</t>
  </si>
  <si>
    <t xml:space="preserve">Zdravotechnika - vnitřní vodovod</t>
  </si>
  <si>
    <t xml:space="preserve">723</t>
  </si>
  <si>
    <t xml:space="preserve">Vnitřní plyn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789</t>
  </si>
  <si>
    <t xml:space="preserve">Drobné interiérové vybavení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42261111RT3</t>
  </si>
  <si>
    <t xml:space="preserve">Příčka sádrokarton. ocel.kce, 1x oplášť. tl. 75 mm, desky standard impreg.tl.12,5 mm, minerál tl. 5 cm</t>
  </si>
  <si>
    <t xml:space="preserve">m2</t>
  </si>
  <si>
    <t xml:space="preserve">801-1</t>
  </si>
  <si>
    <t xml:space="preserve">RTS</t>
  </si>
  <si>
    <t xml:space="preserve">POL1_1</t>
  </si>
  <si>
    <t xml:space="preserve">342261111RT4</t>
  </si>
  <si>
    <t xml:space="preserve">Příčka sádrokarton. ocel.kce, 1x oplášť. tl. 75 mm, desky požár. impreg. tl. 12,5 mm, minerál tl.5 cm</t>
  </si>
  <si>
    <t xml:space="preserve">342261113RT1</t>
  </si>
  <si>
    <t xml:space="preserve">Příčka sádrokarton. ocel.kce, 1x oplášť. tl.125 mm, desky standard tl.12,5 mm, izolace minerál tl.5 cm</t>
  </si>
  <si>
    <t xml:space="preserve">342261113RT4</t>
  </si>
  <si>
    <t xml:space="preserve">Příčka sádrokarton. ocel.kce, 1x oplášť. tl.125 mm, desky požár.impreg.tl. 12,5 mm, minerál tl. 5 cm</t>
  </si>
  <si>
    <t xml:space="preserve">342263998RT2</t>
  </si>
  <si>
    <t xml:space="preserve">Příplatek k příčce sádrokart. za plochu do 5 m2, pro plochy 2 - 5 m2</t>
  </si>
  <si>
    <t xml:space="preserve">342948112R00</t>
  </si>
  <si>
    <t xml:space="preserve">Ukotvení příček k beton.kcím</t>
  </si>
  <si>
    <t xml:space="preserve">m</t>
  </si>
  <si>
    <t xml:space="preserve">346244351RT3</t>
  </si>
  <si>
    <t xml:space="preserve">Obezdívka koupelnových van tl. 6,5 cm, z tvárnic Ytong</t>
  </si>
  <si>
    <t xml:space="preserve">389381001R00</t>
  </si>
  <si>
    <t xml:space="preserve">Dobetonování konstrukcí</t>
  </si>
  <si>
    <t xml:space="preserve">m3</t>
  </si>
  <si>
    <t xml:space="preserve">801-2</t>
  </si>
  <si>
    <t xml:space="preserve">342264051RT1</t>
  </si>
  <si>
    <t xml:space="preserve">Podhled sádrokartonový na zavěšenou ocel. konstr., desky standard tl. 12,5 mm, bez izolace</t>
  </si>
  <si>
    <t xml:space="preserve">342261212RT3</t>
  </si>
  <si>
    <t xml:space="preserve">Příčka sádrokarton. ocel.kce, 2x oplášť. tl.125 mm, desky standard impreg.tl.12,5 mm, minerál tl. 5 cm</t>
  </si>
  <si>
    <t xml:space="preserve">342263310R00</t>
  </si>
  <si>
    <t xml:space="preserve">Úprava sádrokartonové příčky pro osazení umývadla</t>
  </si>
  <si>
    <t xml:space="preserve">kus</t>
  </si>
  <si>
    <t xml:space="preserve">342263320R00</t>
  </si>
  <si>
    <t xml:space="preserve">Úprava sádrokartonové příčky pro osazení WC</t>
  </si>
  <si>
    <t xml:space="preserve">342263360R00</t>
  </si>
  <si>
    <t xml:space="preserve">Úprava sádrokartonové příčky pro osazení baterie</t>
  </si>
  <si>
    <t xml:space="preserve">342263420R00</t>
  </si>
  <si>
    <t xml:space="preserve">Osazení revizních dvířek do SDK příček, do 0,50 m2</t>
  </si>
  <si>
    <t xml:space="preserve">342264051RT3</t>
  </si>
  <si>
    <t xml:space="preserve">Podhled sádrokartonový na zavěšenou ocel. konstr., desky standard impreg. tl. 12,5 mm, bez izolace</t>
  </si>
  <si>
    <t xml:space="preserve">16a</t>
  </si>
  <si>
    <t xml:space="preserve">D+M systémových revizních dvířek 400/400 do SDK podhledu</t>
  </si>
  <si>
    <t xml:space="preserve">ks</t>
  </si>
  <si>
    <t xml:space="preserve">342264098RT1</t>
  </si>
  <si>
    <t xml:space="preserve">Příplatek k podhledu sádrokart. za plochu do 10 m2, pro plochy do 2 m2</t>
  </si>
  <si>
    <t xml:space="preserve">342264098RT2</t>
  </si>
  <si>
    <t xml:space="preserve">Příplatek k podhledu sádrokart. za plochu do 10 m2, pro plochy 2 - 5 m2</t>
  </si>
  <si>
    <t xml:space="preserve">342266111RU9</t>
  </si>
  <si>
    <t xml:space="preserve">Obklad stěn sádrokartonem na ocelovou konstrukci, desky standard impreg. tl. 12,5 mm, bez izolace</t>
  </si>
  <si>
    <t xml:space="preserve">3429_03</t>
  </si>
  <si>
    <t xml:space="preserve">Úprava sádrokartonové příčky vyztužením pro zavěšení horních skříněk atd.. </t>
  </si>
  <si>
    <t xml:space="preserve">Vlastní</t>
  </si>
  <si>
    <t xml:space="preserve">55347626Rx</t>
  </si>
  <si>
    <t xml:space="preserve">Z1 -dvířka revizní materiál SDK; š = 500,0 mm; h = 600,0 mm; barva bílá; povrch prášková barva; , EW 15</t>
  </si>
  <si>
    <t xml:space="preserve">POL3_1</t>
  </si>
  <si>
    <t xml:space="preserve">612451121R00</t>
  </si>
  <si>
    <t xml:space="preserve">Omítka vnitřní zdiva, cementová (MC), hladká</t>
  </si>
  <si>
    <t xml:space="preserve">6114212300</t>
  </si>
  <si>
    <t xml:space="preserve">Oprava váp.omítek stropů do 20% plochy -aktiv.štukem</t>
  </si>
  <si>
    <t xml:space="preserve">612401191RT2</t>
  </si>
  <si>
    <t xml:space="preserve">Omítka malých ploch vnitřních stěn do 0,09 m2, s použitím suché maltové směsi</t>
  </si>
  <si>
    <t xml:space="preserve">612401291RT2</t>
  </si>
  <si>
    <t xml:space="preserve">Omítka malých ploch vnitřních stěn do 0,25 m2, s použitím suché maltové směsi</t>
  </si>
  <si>
    <t xml:space="preserve">612401391RT2</t>
  </si>
  <si>
    <t xml:space="preserve">Omítka malých ploch vnitřních stěn do 1 m2, s použitím suché maltové směsi</t>
  </si>
  <si>
    <t xml:space="preserve">612409991RT2</t>
  </si>
  <si>
    <t xml:space="preserve">Začištění omítek kolem oken,dveří apod., s použitím suché maltové směsi</t>
  </si>
  <si>
    <t xml:space="preserve">632411904R00</t>
  </si>
  <si>
    <t xml:space="preserve">Penetrace savých podkladů</t>
  </si>
  <si>
    <t xml:space="preserve">632415104RT2</t>
  </si>
  <si>
    <t xml:space="preserve">Potěr  samonivelační ručně tl. 4 mm</t>
  </si>
  <si>
    <t xml:space="preserve">6324510000</t>
  </si>
  <si>
    <t xml:space="preserve"> vyrovnání podlah potěrem rychleschnoucím  20mm</t>
  </si>
  <si>
    <t xml:space="preserve">632481111Rxx</t>
  </si>
  <si>
    <t xml:space="preserve">Vložka z pletiva do potěru dodávka a montáž</t>
  </si>
  <si>
    <t xml:space="preserve">642942111RZ1</t>
  </si>
  <si>
    <t xml:space="preserve">Osazení zárubní dveřních ocelových, pl. do 2,5 m2</t>
  </si>
  <si>
    <t xml:space="preserve">642940091RA0</t>
  </si>
  <si>
    <t xml:space="preserve">Montáž dveří jednokřídllových v příčce</t>
  </si>
  <si>
    <t xml:space="preserve">POL2_1</t>
  </si>
  <si>
    <t xml:space="preserve">553310011R</t>
  </si>
  <si>
    <t xml:space="preserve">Zárubeň ocelová  75, 700x1970 L, P vč. nátěru</t>
  </si>
  <si>
    <t xml:space="preserve">SPCM</t>
  </si>
  <si>
    <t xml:space="preserve">553310032R</t>
  </si>
  <si>
    <t xml:space="preserve">Zárubeň ocelová 125, 800x1970 L, P vč. nátěru</t>
  </si>
  <si>
    <t xml:space="preserve">61160102RR</t>
  </si>
  <si>
    <t xml:space="preserve">Dveře vnitřní 700x1970 otevíravé; plné; laminát tl.0,8mm- bílý, vč.kování,v min.ceně 2400Kč/kus</t>
  </si>
  <si>
    <t xml:space="preserve">61160706RR</t>
  </si>
  <si>
    <t xml:space="preserve">Dveře vnitřní hladké 1kříd.otevír. 2/3sklo 800x1970 laminát bílý, vč. kování,v min. ceně 3300Kč/kus</t>
  </si>
  <si>
    <t xml:space="preserve">941955001R00</t>
  </si>
  <si>
    <t xml:space="preserve">Lešení lehké pomocné, výška podlahy do 1,2 m</t>
  </si>
  <si>
    <t xml:space="preserve">800-3</t>
  </si>
  <si>
    <t xml:space="preserve">95_04</t>
  </si>
  <si>
    <t xml:space="preserve">Zednické výpomoci pro řemesla,</t>
  </si>
  <si>
    <t xml:space="preserve">kpl</t>
  </si>
  <si>
    <t xml:space="preserve">952901111R00</t>
  </si>
  <si>
    <t xml:space="preserve">Vyčištění budov o výšce podlaží do 4 m</t>
  </si>
  <si>
    <t xml:space="preserve">95_01</t>
  </si>
  <si>
    <t xml:space="preserve">Zakrývání stávajících prostor, vybavení folií</t>
  </si>
  <si>
    <t xml:space="preserve">95_03</t>
  </si>
  <si>
    <t xml:space="preserve">Podezdívka van</t>
  </si>
  <si>
    <t xml:space="preserve">sada</t>
  </si>
  <si>
    <t xml:space="preserve">978059531R00</t>
  </si>
  <si>
    <t xml:space="preserve">Odsekání vnitřních obkladů stěn nad 2 m2</t>
  </si>
  <si>
    <t xml:space="preserve">801-3</t>
  </si>
  <si>
    <t xml:space="preserve">766812820RXX</t>
  </si>
  <si>
    <t xml:space="preserve">Demontáž kuchyňských linek vč. spotřebičů, odvoz a likvidace</t>
  </si>
  <si>
    <t xml:space="preserve">962084131RXX</t>
  </si>
  <si>
    <t xml:space="preserve">Bourání příček umakartových vč. dveří </t>
  </si>
  <si>
    <t xml:space="preserve">965048150RXX</t>
  </si>
  <si>
    <t xml:space="preserve">Dočištění povrchu po vybourání nášlapných vrstev</t>
  </si>
  <si>
    <t xml:space="preserve">965081713RXX</t>
  </si>
  <si>
    <t xml:space="preserve">Bourání nášlapných vrstev podlah</t>
  </si>
  <si>
    <t xml:space="preserve">967582800R00</t>
  </si>
  <si>
    <t xml:space="preserve">Demontáž podhledů</t>
  </si>
  <si>
    <t xml:space="preserve">Sanace azbest.materiálu pro   1 bytové jádro-Prac.měření resp. vláken před a po rekonstr.</t>
  </si>
  <si>
    <t xml:space="preserve">ks    </t>
  </si>
  <si>
    <t xml:space="preserve">962</t>
  </si>
  <si>
    <t xml:space="preserve">Prostředky ochrany</t>
  </si>
  <si>
    <t xml:space="preserve">963</t>
  </si>
  <si>
    <t xml:space="preserve">Technické zajištění- Vybudování a provoz kontrolního pásma</t>
  </si>
  <si>
    <t xml:space="preserve">964</t>
  </si>
  <si>
    <t xml:space="preserve">Demontáž AZC materiálu,bourání ,balení,nakládka,vyčištění,enkapsulace 63,8*4</t>
  </si>
  <si>
    <t xml:space="preserve">kg</t>
  </si>
  <si>
    <t xml:space="preserve">965</t>
  </si>
  <si>
    <t xml:space="preserve">Vnitrost.přesun a naložení AZC materiálu na vozidlo</t>
  </si>
  <si>
    <t xml:space="preserve">t</t>
  </si>
  <si>
    <t xml:space="preserve">966</t>
  </si>
  <si>
    <t xml:space="preserve">Ostatní náklady,zpráva inženýring,hlášení</t>
  </si>
  <si>
    <t xml:space="preserve">soubor</t>
  </si>
  <si>
    <t xml:space="preserve">971052231R00</t>
  </si>
  <si>
    <t xml:space="preserve">Vybourání otvorů zdi želbet. 0,0225 m2, tl. 15 cm</t>
  </si>
  <si>
    <t xml:space="preserve">971081221R00</t>
  </si>
  <si>
    <t xml:space="preserve">Vybourání otvorů příčky SDK 0,0225 m2, tl.10cm</t>
  </si>
  <si>
    <t xml:space="preserve">999281111R00</t>
  </si>
  <si>
    <t xml:space="preserve">Přesun hmot pro opravy a údržbu do výšky 25 m</t>
  </si>
  <si>
    <t xml:space="preserve">801-4</t>
  </si>
  <si>
    <t xml:space="preserve">711212002RT1</t>
  </si>
  <si>
    <t xml:space="preserve">Hydroizolační povlak - nátěr nebo stěrka</t>
  </si>
  <si>
    <t xml:space="preserve">POL1_7</t>
  </si>
  <si>
    <t xml:space="preserve">998711203R00</t>
  </si>
  <si>
    <t xml:space="preserve">Přesun hmot pro izolace proti vodě, výšky do 60 m</t>
  </si>
  <si>
    <t xml:space="preserve">998712203R00</t>
  </si>
  <si>
    <t xml:space="preserve">Přesun hmot pro povlakové krytiny, výšky do 24 m</t>
  </si>
  <si>
    <t xml:space="preserve">800-711</t>
  </si>
  <si>
    <t xml:space="preserve">7123009500</t>
  </si>
  <si>
    <t xml:space="preserve">Oprava na krytin.střech po osazení Lomanca,  vč.pásu </t>
  </si>
  <si>
    <t xml:space="preserve">713571111R00</t>
  </si>
  <si>
    <t xml:space="preserve">Požárně ochranná manžeta hl. 60 mm, EI 90, D 50 mm</t>
  </si>
  <si>
    <t xml:space="preserve">800-713</t>
  </si>
  <si>
    <t xml:space="preserve">713571115R00</t>
  </si>
  <si>
    <t xml:space="preserve">Požárně ochranná manžeta hl. 60mm, EI 90, D 110 mm</t>
  </si>
  <si>
    <t xml:space="preserve">998713203R00</t>
  </si>
  <si>
    <t xml:space="preserve">Přesun hmot pro izolace tepelné, výšky do 24 m</t>
  </si>
  <si>
    <t xml:space="preserve">764242415R00</t>
  </si>
  <si>
    <t xml:space="preserve">Lemování trub průměr do 250 mm, TiZn</t>
  </si>
  <si>
    <t xml:space="preserve">800-764</t>
  </si>
  <si>
    <t xml:space="preserve">998764203R00</t>
  </si>
  <si>
    <t xml:space="preserve">Přesun hmot pro klempířské konstr., výšky do 24 m</t>
  </si>
  <si>
    <t xml:space="preserve">998766203R00</t>
  </si>
  <si>
    <t xml:space="preserve">Přesun hmot pro truhlářské konstr., výšky do 24 m</t>
  </si>
  <si>
    <t xml:space="preserve">800-766</t>
  </si>
  <si>
    <t xml:space="preserve">766810010RKL</t>
  </si>
  <si>
    <t xml:space="preserve">D + M Kuchyňské linky - dle popisu v min. ceně 46700Kč/kus</t>
  </si>
  <si>
    <t xml:space="preserve">68a</t>
  </si>
  <si>
    <t xml:space="preserve">Odpojení a demontáž plynového sporáku, zabezpečení proti poškození a zpětná montáž a zapojení</t>
  </si>
  <si>
    <t xml:space="preserve">998771203R00</t>
  </si>
  <si>
    <t xml:space="preserve">Přesun hmot pro podlahy z dlaždic, výšky do 24 m</t>
  </si>
  <si>
    <t xml:space="preserve">800-771</t>
  </si>
  <si>
    <t xml:space="preserve">771101210RT2</t>
  </si>
  <si>
    <t xml:space="preserve">Penetrace podkladu pod dlažby</t>
  </si>
  <si>
    <t xml:space="preserve">771111122R00</t>
  </si>
  <si>
    <t xml:space="preserve">Montáž podlahových lišt přechodových</t>
  </si>
  <si>
    <t xml:space="preserve">771575107XX</t>
  </si>
  <si>
    <t xml:space="preserve">Montáž podlah keram.,režné hladké, tmel, vč. dodávky lepidla a spárovací hmoty</t>
  </si>
  <si>
    <t xml:space="preserve">771579791R00</t>
  </si>
  <si>
    <t xml:space="preserve">Příplatek za plochu podlah keram. do 5 m2 jednotl.</t>
  </si>
  <si>
    <t xml:space="preserve">5537000111R</t>
  </si>
  <si>
    <t xml:space="preserve">lišta přechodová; pro podlahy o stejné výšce; materiál eloxovaný hliník; š = 30,0 mm; h = 4,1 mm; l</t>
  </si>
  <si>
    <t xml:space="preserve">POL3_7</t>
  </si>
  <si>
    <t xml:space="preserve">597623132RX</t>
  </si>
  <si>
    <t xml:space="preserve">Dlaždice, 330x330 protiskl. 300Kč/m2</t>
  </si>
  <si>
    <t xml:space="preserve">777553210R00</t>
  </si>
  <si>
    <t xml:space="preserve">Vyrovnání podlah, samonivel. hmota  tl. 2mm- pod PVC</t>
  </si>
  <si>
    <t xml:space="preserve">800-773</t>
  </si>
  <si>
    <t xml:space="preserve">998776203R00</t>
  </si>
  <si>
    <t xml:space="preserve">Přesun hmot pro podlahy povlakové, výšky do 24 m</t>
  </si>
  <si>
    <t xml:space="preserve">800-775</t>
  </si>
  <si>
    <t xml:space="preserve">952902021U00</t>
  </si>
  <si>
    <t xml:space="preserve">Zametení hladká podlaha</t>
  </si>
  <si>
    <t xml:space="preserve">952902031U00</t>
  </si>
  <si>
    <t xml:space="preserve">Omytí hladká podlaha</t>
  </si>
  <si>
    <t xml:space="preserve">776520010RAB</t>
  </si>
  <si>
    <t xml:space="preserve">Podlaha povlaková z PVC pásů, soklík- vč dodávky PVC</t>
  </si>
  <si>
    <t xml:space="preserve">AP-PSV</t>
  </si>
  <si>
    <t xml:space="preserve">POL2_7</t>
  </si>
  <si>
    <t xml:space="preserve">998781203R00</t>
  </si>
  <si>
    <t xml:space="preserve">Přesun hmot pro obklady keramické, výšky do 24 m</t>
  </si>
  <si>
    <t xml:space="preserve">59760126ALX</t>
  </si>
  <si>
    <t xml:space="preserve">Obklad lišta ukončovací, rohová - AL</t>
  </si>
  <si>
    <t xml:space="preserve">771578011R00</t>
  </si>
  <si>
    <t xml:space="preserve">Spára  silikon</t>
  </si>
  <si>
    <t xml:space="preserve">781415013RXX</t>
  </si>
  <si>
    <t xml:space="preserve">Montáž obkladů stěn, porovin., do tmele,, vč. dodávky lepidla a spárovací hmoty</t>
  </si>
  <si>
    <t xml:space="preserve">781491001RT1</t>
  </si>
  <si>
    <t xml:space="preserve">Montáž lišt k obkladům, rohových, koutových i dilatačních</t>
  </si>
  <si>
    <t xml:space="preserve">5978135</t>
  </si>
  <si>
    <t xml:space="preserve">Obkládačka bílá 100x100 300Kč/m2</t>
  </si>
  <si>
    <t xml:space="preserve">597813565RX</t>
  </si>
  <si>
    <t xml:space="preserve">Obkládačka - bílá 240x330  300Kč/m2</t>
  </si>
  <si>
    <t xml:space="preserve">784402801R00</t>
  </si>
  <si>
    <t xml:space="preserve">Odstranění malby oškrábáním v místnosti H do 3,8 m</t>
  </si>
  <si>
    <t xml:space="preserve">784450020RA0</t>
  </si>
  <si>
    <t xml:space="preserve">Malba ze směsi  penetrace 1x, bílá 2x</t>
  </si>
  <si>
    <t xml:space="preserve">784450025RA0</t>
  </si>
  <si>
    <t xml:space="preserve">Malba ze směsi  na SDK, penetrace 1x, bílá 2x</t>
  </si>
  <si>
    <t xml:space="preserve">789_01</t>
  </si>
  <si>
    <t xml:space="preserve">zrcadlo 750*1000mm</t>
  </si>
  <si>
    <t xml:space="preserve">979990191R00</t>
  </si>
  <si>
    <t xml:space="preserve">Poplatek za skládku suti - umakart</t>
  </si>
  <si>
    <t xml:space="preserve">POL1_9</t>
  </si>
  <si>
    <t xml:space="preserve">979990201R00</t>
  </si>
  <si>
    <t xml:space="preserve">Poplatek za skládku suti -azbestocementové výrobky</t>
  </si>
  <si>
    <t xml:space="preserve">979087017R00</t>
  </si>
  <si>
    <t xml:space="preserve">Odvoz konstrukcí z AZC na skládku do 5 km</t>
  </si>
  <si>
    <t xml:space="preserve">801-5</t>
  </si>
  <si>
    <t xml:space="preserve">979087018R00</t>
  </si>
  <si>
    <t xml:space="preserve">Odvoz na skládku  AZC, příplatek za dalších 5 km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00</t>
  </si>
  <si>
    <t xml:space="preserve">Odvoz a likvidace ochranných prostředků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6112R00</t>
  </si>
  <si>
    <t xml:space="preserve">Nakládání nebo překládání suti a vybouraných hmot</t>
  </si>
  <si>
    <t xml:space="preserve">979990001R00</t>
  </si>
  <si>
    <t xml:space="preserve">Poplatek za skládku stavební suti</t>
  </si>
  <si>
    <t xml:space="preserve">END</t>
  </si>
  <si>
    <t xml:space="preserve">Úprava sádrokartonové příčky vyztužením pro zavěšení horních skříněk atd..</t>
  </si>
  <si>
    <t xml:space="preserve">Zárubeň ocelová 75, 700x1970 L, P vč. nátěru</t>
  </si>
  <si>
    <t xml:space="preserve">Dveře vnitřní 700x1970 otevíravé; plné; laminát tl.0,8mm- bílý, vč.kování, v min.ceně 2400Kč/kus</t>
  </si>
  <si>
    <t xml:space="preserve">Dveře vnitřní hladké 1kříd.otevír. 2/3sklo 800x1970 laminát bílý, vč. kování, v min.ceně 3300Kč/kus</t>
  </si>
  <si>
    <t xml:space="preserve">Zednické výpomoci pro řemesla, </t>
  </si>
  <si>
    <t xml:space="preserve">Oprava na krytin.střech po osazení Lomanca,  vč.pásu</t>
  </si>
  <si>
    <t xml:space="preserve">Obkládačka - bílá 240x330 300Kč/m2</t>
  </si>
  <si>
    <t xml:space="preserve">Úprava sádrokartonové příčky vyztužením pro zavěšení horních skříněk atd.</t>
  </si>
  <si>
    <t xml:space="preserve">Zárubeň ocelová  125, 800x1970 L, P vč. nátěru</t>
  </si>
  <si>
    <t xml:space="preserve">Dveře vnitřní 700x1970 otevíravé; plné;laminát tl.0,8mm- bílý, vč.kování, v min.ceně 2400Kč/kus</t>
  </si>
  <si>
    <t xml:space="preserve">Dveře vnitřní hladké 1kříd.otevír. 2/3sklo 800x1970 laminát bílý, vč. kování,v min.ceně 3300Kč/kus</t>
  </si>
  <si>
    <t xml:space="preserve">Vnitrostav.přesun a naložení na vozidlo</t>
  </si>
  <si>
    <t xml:space="preserve">Dveře vnitřní 700x1970 otevíravé; plné;laminát tl.0,8mm- bílý, vč.kování,v min.ceně 2400Kč/kus</t>
  </si>
  <si>
    <t xml:space="preserve">Vnitrostav.přesun a naložení AZC na vozidlo</t>
  </si>
  <si>
    <t xml:space="preserve">D + M Kuchyňské linky - dle popisu v min.ceně 46700Kč/kus</t>
  </si>
  <si>
    <t xml:space="preserve">Zdravotechnika - 16 b.j. dle samostatného rozpočtu</t>
  </si>
  <si>
    <t xml:space="preserve">POL1_</t>
  </si>
  <si>
    <t xml:space="preserve">0013</t>
  </si>
  <si>
    <t xml:space="preserve">Konstrukce pro uchycení rozvodů</t>
  </si>
  <si>
    <t xml:space="preserve">0014</t>
  </si>
  <si>
    <t xml:space="preserve">Podpůrný žlab pozinkovaný DN25 + montáž</t>
  </si>
  <si>
    <t xml:space="preserve">00141</t>
  </si>
  <si>
    <t xml:space="preserve">Podpůrný žlab pozinkovaný DN50 + montáž</t>
  </si>
  <si>
    <t xml:space="preserve">0012</t>
  </si>
  <si>
    <t xml:space="preserve">Nepředvídané práce</t>
  </si>
  <si>
    <t xml:space="preserve">0015</t>
  </si>
  <si>
    <t xml:space="preserve">Ekologická likvidace zařizovacích předmětů a rozvodů</t>
  </si>
  <si>
    <t xml:space="preserve">722170801R00</t>
  </si>
  <si>
    <t xml:space="preserve">Demontáž rozvodů vody z plastů do D 25</t>
  </si>
  <si>
    <t xml:space="preserve">722170804R00</t>
  </si>
  <si>
    <t xml:space="preserve">Demontáž rozvodů vody z plastů do D 50</t>
  </si>
  <si>
    <t xml:space="preserve">722173202</t>
  </si>
  <si>
    <t xml:space="preserve">Potrubí vodovodní plastové PE-Xa spoj násuvnou objímkou kovovou D 20</t>
  </si>
  <si>
    <t xml:space="preserve">722173203</t>
  </si>
  <si>
    <t xml:space="preserve">Potrubí vodovodní plastové PE-Xa spoj násuvnou objímkou kovovou D 25</t>
  </si>
  <si>
    <t xml:space="preserve">722173204</t>
  </si>
  <si>
    <t xml:space="preserve">Potrubí vodovodní plastové PE-Xa spoj násuvnou objímkou kovovou D 32</t>
  </si>
  <si>
    <t xml:space="preserve">722173205</t>
  </si>
  <si>
    <t xml:space="preserve">Potrubí vodovodní plastové PE-Xa spoj násuvnou objímkou kovovou D 40</t>
  </si>
  <si>
    <t xml:space="preserve">722173206</t>
  </si>
  <si>
    <t xml:space="preserve">Potrubí vodovodní plastové PE-Xa spoj násuvnou objímkou kovovou D 50</t>
  </si>
  <si>
    <t xml:space="preserve">722181251</t>
  </si>
  <si>
    <t xml:space="preserve">Ochrana vodovodního potrubí přilepenými tepelně izolačními trubicemi z PE tl do 25 mm DN do 22 mm</t>
  </si>
  <si>
    <t xml:space="preserve">722181252</t>
  </si>
  <si>
    <t xml:space="preserve">Ochrana vodovodního potrubí přilepenými tepelně izolačními trubicemi z PE tl do 25 mm DN do 38 mm</t>
  </si>
  <si>
    <t xml:space="preserve">722181253</t>
  </si>
  <si>
    <t xml:space="preserve">Ochrana vodovodního potrubí přilepenými tepelně izolačními trubicemi z PE tl do 25 mm DN do 62 mm</t>
  </si>
  <si>
    <t xml:space="preserve">722181812R00</t>
  </si>
  <si>
    <t xml:space="preserve">Demontáž plstěných pásů z trub do D 50</t>
  </si>
  <si>
    <t xml:space="preserve">722190401R00</t>
  </si>
  <si>
    <t xml:space="preserve">Vyvedení a upevnění výpustku do DN 25</t>
  </si>
  <si>
    <t xml:space="preserve">722190402R00</t>
  </si>
  <si>
    <t xml:space="preserve">Vyvedení a upevnění výpustku do DN 50</t>
  </si>
  <si>
    <t xml:space="preserve">722220861R00</t>
  </si>
  <si>
    <t xml:space="preserve">Demontáž armatur závitových se dvěma závity G do 3/4</t>
  </si>
  <si>
    <t xml:space="preserve">722220862R00</t>
  </si>
  <si>
    <t xml:space="preserve">Demontáž armatur závitových se dvěma závity G do 5/4</t>
  </si>
  <si>
    <t xml:space="preserve">722231021R00</t>
  </si>
  <si>
    <t xml:space="preserve">Ventil přímý G 1/2 s odvodněním a dvěma závity</t>
  </si>
  <si>
    <t xml:space="preserve">722231024R00</t>
  </si>
  <si>
    <t xml:space="preserve">Ventil přímý G 5/4 s odvodněním a dvěma závity</t>
  </si>
  <si>
    <t xml:space="preserve">722290226R00</t>
  </si>
  <si>
    <t xml:space="preserve">Zkouška těsnosti vodovodního potrubí závitového do DN 50</t>
  </si>
  <si>
    <t xml:space="preserve">722290234R00</t>
  </si>
  <si>
    <t xml:space="preserve">Proplach a dezinfekce vodovodního potrubí do DN 80</t>
  </si>
  <si>
    <t xml:space="preserve">998722202R00</t>
  </si>
  <si>
    <t xml:space="preserve">Přesun hmot procentní pro vnitřní vodovod v objektech v do 12 m</t>
  </si>
  <si>
    <t xml:space="preserve">722232401568</t>
  </si>
  <si>
    <t xml:space="preserve">Termostatický regulátor teploty do rozvodů cirkulace 52-70°C G 1/2</t>
  </si>
  <si>
    <t xml:space="preserve">POL8_</t>
  </si>
  <si>
    <t xml:space="preserve">Vnitřní plyn dle samostatného rozpočtu</t>
  </si>
  <si>
    <t xml:space="preserve">240</t>
  </si>
  <si>
    <t xml:space="preserve">VZT dle samostatného rozpočtu</t>
  </si>
  <si>
    <t xml:space="preserve">210</t>
  </si>
  <si>
    <t xml:space="preserve">Elektroinstalace dle samostatného rozpočtu</t>
  </si>
  <si>
    <t xml:space="preserve">005121011R</t>
  </si>
  <si>
    <t xml:space="preserve">Vybudování zařízení staveniště pro JKSO 801 až 803</t>
  </si>
  <si>
    <t xml:space="preserve">Soubor</t>
  </si>
  <si>
    <t xml:space="preserve">POL99_8</t>
  </si>
  <si>
    <t xml:space="preserve">005121021R</t>
  </si>
  <si>
    <t xml:space="preserve">Provoz zařízení staveniště pro JKSO 801 až 803</t>
  </si>
  <si>
    <t xml:space="preserve">005121031R</t>
  </si>
  <si>
    <t xml:space="preserve">Odstranění zařízení staveniště pro JKSO 801 až 803</t>
  </si>
  <si>
    <t xml:space="preserve">001</t>
  </si>
  <si>
    <t xml:space="preserve">Dokumentace skutečného provedení stavby</t>
  </si>
  <si>
    <t xml:space="preserve">002</t>
  </si>
  <si>
    <t xml:space="preserve">Fotodokumentace bytů před a po rekonstrukci byt.jader</t>
  </si>
  <si>
    <t xml:space="preserve">003</t>
  </si>
  <si>
    <t xml:space="preserve">Řešení klientských změn a nadstandardů</t>
  </si>
  <si>
    <t xml:space="preserve">004</t>
  </si>
  <si>
    <t xml:space="preserve">Zabezpečení provizorního  WC</t>
  </si>
  <si>
    <t xml:space="preserve">005</t>
  </si>
  <si>
    <t xml:space="preserve">Zabezpečení skladovacích kontejnerů</t>
  </si>
  <si>
    <t xml:space="preserve">006</t>
  </si>
  <si>
    <t xml:space="preserve">Stěhování vybavení bytů</t>
  </si>
  <si>
    <t xml:space="preserve">007</t>
  </si>
  <si>
    <t xml:space="preserve">Průběžný úklid společných prostor a úklid společných prostor před předáním</t>
  </si>
  <si>
    <t xml:space="preserve">008</t>
  </si>
  <si>
    <t xml:space="preserve">Malba společných prostor</t>
  </si>
  <si>
    <t xml:space="preserve">m2    </t>
  </si>
  <si>
    <t xml:space="preserve">009</t>
  </si>
  <si>
    <t xml:space="preserve">Zábor veřejného prostranství</t>
  </si>
  <si>
    <t xml:space="preserve">010</t>
  </si>
  <si>
    <t xml:space="preserve">Zpracování technol. postupu a zajištění vyjádření KHS JM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k11/skupiny/Obchod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59" activeCellId="0" sqref="I59:I8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25"/>
      <c r="J11" s="28"/>
    </row>
    <row r="12" customFormat="false" ht="15.75" hidden="false" customHeight="true" outlineLevel="0" collapsed="false">
      <c r="A12" s="4"/>
      <c r="B12" s="29"/>
      <c r="C12" s="26"/>
      <c r="D12" s="25"/>
      <c r="E12" s="25"/>
      <c r="F12" s="25"/>
      <c r="G12" s="25"/>
      <c r="H12" s="27" t="s">
        <v>7</v>
      </c>
      <c r="I12" s="25"/>
      <c r="J12" s="28"/>
    </row>
    <row r="13" customFormat="false" ht="15.75" hidden="false" customHeight="true" outlineLevel="0" collapsed="false">
      <c r="A13" s="4"/>
      <c r="B13" s="30"/>
      <c r="C13" s="31"/>
      <c r="D13" s="32"/>
      <c r="E13" s="32"/>
      <c r="F13" s="32"/>
      <c r="G13" s="32"/>
      <c r="H13" s="44"/>
      <c r="I13" s="33"/>
      <c r="J13" s="35"/>
    </row>
    <row r="14" customFormat="false" ht="24" hidden="false" customHeight="true" outlineLevel="0" collapsed="false">
      <c r="A14" s="4"/>
      <c r="B14" s="45" t="s">
        <v>10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8" t="s">
        <v>11</v>
      </c>
      <c r="C15" s="51"/>
      <c r="D15" s="41"/>
      <c r="E15" s="52"/>
      <c r="F15" s="52"/>
      <c r="G15" s="53"/>
      <c r="H15" s="53"/>
      <c r="I15" s="54" t="s">
        <v>12</v>
      </c>
      <c r="J15" s="54"/>
    </row>
    <row r="16" customFormat="false" ht="23.25" hidden="false" customHeight="true" outlineLevel="0" collapsed="false">
      <c r="A16" s="55" t="s">
        <v>13</v>
      </c>
      <c r="B16" s="56" t="s">
        <v>13</v>
      </c>
      <c r="C16" s="57"/>
      <c r="D16" s="58"/>
      <c r="E16" s="59"/>
      <c r="F16" s="59"/>
      <c r="G16" s="59"/>
      <c r="H16" s="59"/>
      <c r="I16" s="60"/>
      <c r="J16" s="60"/>
    </row>
    <row r="17" customFormat="false" ht="23.25" hidden="false" customHeight="true" outlineLevel="0" collapsed="false">
      <c r="A17" s="55" t="s">
        <v>14</v>
      </c>
      <c r="B17" s="56" t="s">
        <v>14</v>
      </c>
      <c r="C17" s="57"/>
      <c r="D17" s="58"/>
      <c r="E17" s="59"/>
      <c r="F17" s="59"/>
      <c r="G17" s="59"/>
      <c r="H17" s="59"/>
      <c r="I17" s="60"/>
      <c r="J17" s="60"/>
    </row>
    <row r="18" customFormat="false" ht="23.25" hidden="false" customHeight="true" outlineLevel="0" collapsed="false">
      <c r="A18" s="55" t="s">
        <v>15</v>
      </c>
      <c r="B18" s="56" t="s">
        <v>15</v>
      </c>
      <c r="C18" s="57"/>
      <c r="D18" s="58"/>
      <c r="E18" s="59"/>
      <c r="F18" s="59"/>
      <c r="G18" s="59"/>
      <c r="H18" s="59"/>
      <c r="I18" s="60"/>
      <c r="J18" s="60"/>
    </row>
    <row r="19" customFormat="false" ht="23.25" hidden="false" customHeight="true" outlineLevel="0" collapsed="false">
      <c r="A19" s="55" t="s">
        <v>16</v>
      </c>
      <c r="B19" s="56" t="s">
        <v>17</v>
      </c>
      <c r="C19" s="57"/>
      <c r="D19" s="58"/>
      <c r="E19" s="59"/>
      <c r="F19" s="59"/>
      <c r="G19" s="59"/>
      <c r="H19" s="59"/>
      <c r="I19" s="60"/>
      <c r="J19" s="60"/>
    </row>
    <row r="20" customFormat="false" ht="23.25" hidden="false" customHeight="true" outlineLevel="0" collapsed="false">
      <c r="A20" s="55" t="s">
        <v>18</v>
      </c>
      <c r="B20" s="56" t="s">
        <v>19</v>
      </c>
      <c r="C20" s="57"/>
      <c r="D20" s="58"/>
      <c r="E20" s="59"/>
      <c r="F20" s="59"/>
      <c r="G20" s="59"/>
      <c r="H20" s="59"/>
      <c r="I20" s="60"/>
      <c r="J20" s="60"/>
    </row>
    <row r="21" customFormat="false" ht="23.25" hidden="false" customHeight="true" outlineLevel="0" collapsed="false">
      <c r="A21" s="4"/>
      <c r="B21" s="61" t="s">
        <v>12</v>
      </c>
      <c r="C21" s="62"/>
      <c r="D21" s="63"/>
      <c r="E21" s="64"/>
      <c r="F21" s="64"/>
      <c r="G21" s="64"/>
      <c r="H21" s="64"/>
      <c r="I21" s="65"/>
      <c r="J21" s="65"/>
    </row>
    <row r="22" customFormat="false" ht="33" hidden="false" customHeight="true" outlineLevel="0" collapsed="false">
      <c r="A22" s="4"/>
      <c r="B22" s="66" t="s">
        <v>20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1</v>
      </c>
      <c r="C23" s="57"/>
      <c r="D23" s="58"/>
      <c r="E23" s="72" t="n">
        <v>15</v>
      </c>
      <c r="F23" s="68" t="s">
        <v>22</v>
      </c>
      <c r="G23" s="73"/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3</v>
      </c>
      <c r="C24" s="57"/>
      <c r="D24" s="58"/>
      <c r="E24" s="72" t="n">
        <f aca="false">SazbaDPH1</f>
        <v>15</v>
      </c>
      <c r="F24" s="68" t="s">
        <v>22</v>
      </c>
      <c r="G24" s="74"/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4</v>
      </c>
      <c r="C25" s="57"/>
      <c r="D25" s="58"/>
      <c r="E25" s="72" t="n">
        <v>21</v>
      </c>
      <c r="F25" s="68" t="s">
        <v>22</v>
      </c>
      <c r="G25" s="73"/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5</v>
      </c>
      <c r="C26" s="76"/>
      <c r="D26" s="77"/>
      <c r="E26" s="78" t="n">
        <f aca="false">SazbaDPH2</f>
        <v>21</v>
      </c>
      <c r="F26" s="79" t="s">
        <v>22</v>
      </c>
      <c r="G26" s="80"/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2"/>
      <c r="D27" s="83"/>
      <c r="E27" s="82"/>
      <c r="F27" s="84"/>
      <c r="G27" s="85"/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7</v>
      </c>
      <c r="C28" s="88"/>
      <c r="D28" s="88"/>
      <c r="E28" s="89"/>
      <c r="F28" s="90"/>
      <c r="G28" s="91"/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28</v>
      </c>
      <c r="C29" s="93"/>
      <c r="D29" s="93"/>
      <c r="E29" s="93"/>
      <c r="F29" s="93"/>
      <c r="G29" s="91"/>
      <c r="H29" s="91"/>
      <c r="I29" s="91"/>
      <c r="J29" s="94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5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5"/>
    </row>
    <row r="32" customFormat="false" ht="18.75" hidden="false" customHeight="true" outlineLevel="0" collapsed="false">
      <c r="A32" s="4"/>
      <c r="B32" s="96"/>
      <c r="C32" s="97" t="s">
        <v>30</v>
      </c>
      <c r="D32" s="98"/>
      <c r="E32" s="98"/>
      <c r="F32" s="97" t="s">
        <v>31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5"/>
    </row>
    <row r="34" s="105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4"/>
      <c r="B35" s="4"/>
      <c r="C35" s="24"/>
      <c r="D35" s="106" t="s">
        <v>32</v>
      </c>
      <c r="E35" s="106"/>
      <c r="F35" s="24"/>
      <c r="G35" s="37"/>
      <c r="H35" s="107" t="s">
        <v>33</v>
      </c>
      <c r="I35" s="37"/>
      <c r="J35" s="95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34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35</v>
      </c>
      <c r="B38" s="116" t="s">
        <v>36</v>
      </c>
      <c r="C38" s="117" t="s">
        <v>37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38</v>
      </c>
      <c r="I38" s="120" t="s">
        <v>39</v>
      </c>
      <c r="J38" s="121" t="s">
        <v>22</v>
      </c>
    </row>
    <row r="39" customFormat="false" ht="25.5" hidden="true" customHeight="true" outlineLevel="0" collapsed="false">
      <c r="A39" s="115" t="n">
        <v>1</v>
      </c>
      <c r="B39" s="122" t="s">
        <v>40</v>
      </c>
      <c r="C39" s="123"/>
      <c r="D39" s="123"/>
      <c r="E39" s="123"/>
      <c r="F39" s="124" t="n">
        <v>0</v>
      </c>
      <c r="G39" s="125" t="n">
        <v>5289495.45</v>
      </c>
      <c r="H39" s="126" t="n">
        <v>1110794.03</v>
      </c>
      <c r="I39" s="126" t="n">
        <v>6400289.48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5" t="n">
        <v>2</v>
      </c>
      <c r="B40" s="128" t="s">
        <v>41</v>
      </c>
      <c r="C40" s="129" t="s">
        <v>42</v>
      </c>
      <c r="D40" s="129"/>
      <c r="E40" s="129"/>
      <c r="F40" s="130" t="n">
        <v>0</v>
      </c>
      <c r="G40" s="131"/>
      <c r="H40" s="131"/>
      <c r="I40" s="131"/>
      <c r="J40" s="132" t="str">
        <f aca="false">IF(CenaCelkemVypocet=0,"",I40/CenaCelkemVypocet*100)</f>
        <v/>
      </c>
    </row>
    <row r="41" customFormat="false" ht="25.5" hidden="false" customHeight="true" outlineLevel="0" collapsed="false">
      <c r="A41" s="115" t="n">
        <v>3</v>
      </c>
      <c r="B41" s="133" t="s">
        <v>43</v>
      </c>
      <c r="C41" s="129" t="s">
        <v>44</v>
      </c>
      <c r="D41" s="129"/>
      <c r="E41" s="129"/>
      <c r="F41" s="130" t="n">
        <v>0</v>
      </c>
      <c r="G41" s="131"/>
      <c r="H41" s="131"/>
      <c r="I41" s="131"/>
      <c r="J41" s="132" t="str">
        <f aca="false">IF(CenaCelkemVypocet=0,"",I41/CenaCelkemVypocet*100)</f>
        <v/>
      </c>
    </row>
    <row r="42" customFormat="false" ht="25.5" hidden="false" customHeight="true" outlineLevel="0" collapsed="false">
      <c r="A42" s="115" t="n">
        <v>3</v>
      </c>
      <c r="B42" s="133" t="s">
        <v>45</v>
      </c>
      <c r="C42" s="129" t="s">
        <v>46</v>
      </c>
      <c r="D42" s="129"/>
      <c r="E42" s="129"/>
      <c r="F42" s="130" t="n">
        <v>0</v>
      </c>
      <c r="G42" s="131"/>
      <c r="H42" s="131"/>
      <c r="I42" s="131"/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5" t="n">
        <v>3</v>
      </c>
      <c r="B43" s="133" t="s">
        <v>47</v>
      </c>
      <c r="C43" s="129" t="s">
        <v>48</v>
      </c>
      <c r="D43" s="129"/>
      <c r="E43" s="129"/>
      <c r="F43" s="130" t="n">
        <v>0</v>
      </c>
      <c r="G43" s="131"/>
      <c r="H43" s="131"/>
      <c r="I43" s="131"/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5" t="n">
        <v>3</v>
      </c>
      <c r="B44" s="133" t="s">
        <v>49</v>
      </c>
      <c r="C44" s="129" t="s">
        <v>50</v>
      </c>
      <c r="D44" s="129"/>
      <c r="E44" s="129"/>
      <c r="F44" s="130" t="n">
        <v>0</v>
      </c>
      <c r="G44" s="131"/>
      <c r="H44" s="131"/>
      <c r="I44" s="131"/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5" t="n">
        <v>3</v>
      </c>
      <c r="B45" s="133" t="s">
        <v>51</v>
      </c>
      <c r="C45" s="129" t="s">
        <v>52</v>
      </c>
      <c r="D45" s="129"/>
      <c r="E45" s="129"/>
      <c r="F45" s="130" t="n">
        <v>0</v>
      </c>
      <c r="G45" s="131"/>
      <c r="H45" s="131"/>
      <c r="I45" s="131"/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5" t="n">
        <v>3</v>
      </c>
      <c r="B46" s="133" t="s">
        <v>53</v>
      </c>
      <c r="C46" s="129" t="s">
        <v>54</v>
      </c>
      <c r="D46" s="129"/>
      <c r="E46" s="129"/>
      <c r="F46" s="130" t="n">
        <v>0</v>
      </c>
      <c r="G46" s="131"/>
      <c r="H46" s="131"/>
      <c r="I46" s="131"/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15" t="n">
        <v>3</v>
      </c>
      <c r="B47" s="133" t="s">
        <v>55</v>
      </c>
      <c r="C47" s="129" t="s">
        <v>56</v>
      </c>
      <c r="D47" s="129"/>
      <c r="E47" s="129"/>
      <c r="F47" s="130" t="n">
        <v>0</v>
      </c>
      <c r="G47" s="131"/>
      <c r="H47" s="131"/>
      <c r="I47" s="131"/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15" t="n">
        <v>3</v>
      </c>
      <c r="B48" s="133" t="s">
        <v>57</v>
      </c>
      <c r="C48" s="129" t="s">
        <v>58</v>
      </c>
      <c r="D48" s="129"/>
      <c r="E48" s="129"/>
      <c r="F48" s="130" t="n">
        <v>0</v>
      </c>
      <c r="G48" s="131"/>
      <c r="H48" s="131"/>
      <c r="I48" s="131"/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15" t="n">
        <v>3</v>
      </c>
      <c r="B49" s="133" t="s">
        <v>59</v>
      </c>
      <c r="C49" s="129" t="s">
        <v>60</v>
      </c>
      <c r="D49" s="129"/>
      <c r="E49" s="129"/>
      <c r="F49" s="130" t="n">
        <v>0</v>
      </c>
      <c r="G49" s="131"/>
      <c r="H49" s="131"/>
      <c r="I49" s="131"/>
      <c r="J49" s="132" t="str">
        <f aca="false">IF(CenaCelkemVypocet=0,"",I49/CenaCelkemVypocet*100)</f>
        <v/>
      </c>
    </row>
    <row r="50" customFormat="false" ht="25.5" hidden="false" customHeight="true" outlineLevel="0" collapsed="false">
      <c r="A50" s="115" t="n">
        <v>2</v>
      </c>
      <c r="B50" s="128" t="s">
        <v>61</v>
      </c>
      <c r="C50" s="129" t="s">
        <v>62</v>
      </c>
      <c r="D50" s="129"/>
      <c r="E50" s="129"/>
      <c r="F50" s="130" t="n">
        <v>0</v>
      </c>
      <c r="G50" s="131"/>
      <c r="H50" s="131"/>
      <c r="I50" s="131"/>
      <c r="J50" s="132" t="str">
        <f aca="false">IF(CenaCelkemVypocet=0,"",I50/CenaCelkemVypocet*100)</f>
        <v/>
      </c>
    </row>
    <row r="51" customFormat="false" ht="25.5" hidden="false" customHeight="true" outlineLevel="0" collapsed="false">
      <c r="A51" s="115" t="n">
        <v>3</v>
      </c>
      <c r="B51" s="134" t="s">
        <v>63</v>
      </c>
      <c r="C51" s="135" t="s">
        <v>64</v>
      </c>
      <c r="D51" s="135"/>
      <c r="E51" s="135"/>
      <c r="F51" s="136" t="n">
        <v>0</v>
      </c>
      <c r="G51" s="137"/>
      <c r="H51" s="137"/>
      <c r="I51" s="137"/>
      <c r="J51" s="138" t="str">
        <f aca="false">IF(CenaCelkemVypocet=0,"",I51/CenaCelkemVypocet*100)</f>
        <v/>
      </c>
    </row>
    <row r="52" customFormat="false" ht="25.5" hidden="false" customHeight="true" outlineLevel="0" collapsed="false">
      <c r="A52" s="115"/>
      <c r="B52" s="139" t="s">
        <v>65</v>
      </c>
      <c r="C52" s="139"/>
      <c r="D52" s="139"/>
      <c r="E52" s="139"/>
      <c r="F52" s="140" t="n">
        <f aca="false">SUMIF(A39:A51,"=1",F39:F51)</f>
        <v>0</v>
      </c>
      <c r="G52" s="141"/>
      <c r="H52" s="141"/>
      <c r="I52" s="141"/>
      <c r="J52" s="142" t="n">
        <f aca="false">SUMIF(A39:A51,"=1",J39:J51)</f>
        <v>0</v>
      </c>
    </row>
    <row r="56" customFormat="false" ht="15.75" hidden="false" customHeight="false" outlineLevel="0" collapsed="false">
      <c r="B56" s="143" t="s">
        <v>66</v>
      </c>
    </row>
    <row r="58" customFormat="false" ht="25.5" hidden="false" customHeight="true" outlineLevel="0" collapsed="false">
      <c r="A58" s="144"/>
      <c r="B58" s="145" t="s">
        <v>36</v>
      </c>
      <c r="C58" s="145" t="s">
        <v>37</v>
      </c>
      <c r="D58" s="146"/>
      <c r="E58" s="146"/>
      <c r="F58" s="147" t="s">
        <v>67</v>
      </c>
      <c r="G58" s="147"/>
      <c r="H58" s="147"/>
      <c r="I58" s="147" t="s">
        <v>12</v>
      </c>
      <c r="J58" s="147" t="s">
        <v>22</v>
      </c>
    </row>
    <row r="59" customFormat="false" ht="25.5" hidden="false" customHeight="true" outlineLevel="0" collapsed="false">
      <c r="A59" s="148"/>
      <c r="B59" s="149" t="s">
        <v>55</v>
      </c>
      <c r="C59" s="150" t="s">
        <v>68</v>
      </c>
      <c r="D59" s="150"/>
      <c r="E59" s="150"/>
      <c r="F59" s="151" t="s">
        <v>13</v>
      </c>
      <c r="G59" s="152"/>
      <c r="H59" s="152"/>
      <c r="I59" s="152"/>
      <c r="J59" s="153" t="str">
        <f aca="false">IF(I88=0,"",I59/I88*100)</f>
        <v/>
      </c>
    </row>
    <row r="60" customFormat="false" ht="25.5" hidden="false" customHeight="true" outlineLevel="0" collapsed="false">
      <c r="A60" s="148"/>
      <c r="B60" s="154" t="s">
        <v>69</v>
      </c>
      <c r="C60" s="155" t="s">
        <v>70</v>
      </c>
      <c r="D60" s="155"/>
      <c r="E60" s="155"/>
      <c r="F60" s="156" t="s">
        <v>13</v>
      </c>
      <c r="G60" s="157"/>
      <c r="H60" s="157"/>
      <c r="I60" s="157"/>
      <c r="J60" s="158" t="str">
        <f aca="false">IF(I88=0,"",I60/I88*100)</f>
        <v/>
      </c>
    </row>
    <row r="61" customFormat="false" ht="25.5" hidden="false" customHeight="true" outlineLevel="0" collapsed="false">
      <c r="A61" s="148"/>
      <c r="B61" s="154" t="s">
        <v>71</v>
      </c>
      <c r="C61" s="155" t="s">
        <v>72</v>
      </c>
      <c r="D61" s="155"/>
      <c r="E61" s="155"/>
      <c r="F61" s="156" t="s">
        <v>13</v>
      </c>
      <c r="G61" s="157"/>
      <c r="H61" s="157"/>
      <c r="I61" s="157"/>
      <c r="J61" s="158" t="str">
        <f aca="false">IF(I88=0,"",I61/I88*100)</f>
        <v/>
      </c>
    </row>
    <row r="62" customFormat="false" ht="25.5" hidden="false" customHeight="true" outlineLevel="0" collapsed="false">
      <c r="A62" s="148"/>
      <c r="B62" s="154" t="s">
        <v>73</v>
      </c>
      <c r="C62" s="155" t="s">
        <v>74</v>
      </c>
      <c r="D62" s="155"/>
      <c r="E62" s="155"/>
      <c r="F62" s="156" t="s">
        <v>13</v>
      </c>
      <c r="G62" s="157"/>
      <c r="H62" s="157"/>
      <c r="I62" s="157"/>
      <c r="J62" s="158" t="str">
        <f aca="false">IF(I88=0,"",I62/I88*100)</f>
        <v/>
      </c>
    </row>
    <row r="63" customFormat="false" ht="25.5" hidden="false" customHeight="true" outlineLevel="0" collapsed="false">
      <c r="A63" s="148"/>
      <c r="B63" s="154" t="s">
        <v>75</v>
      </c>
      <c r="C63" s="155" t="s">
        <v>76</v>
      </c>
      <c r="D63" s="155"/>
      <c r="E63" s="155"/>
      <c r="F63" s="156" t="s">
        <v>13</v>
      </c>
      <c r="G63" s="157"/>
      <c r="H63" s="157"/>
      <c r="I63" s="157"/>
      <c r="J63" s="158" t="str">
        <f aca="false">IF(I88=0,"",I63/I88*100)</f>
        <v/>
      </c>
    </row>
    <row r="64" customFormat="false" ht="25.5" hidden="false" customHeight="true" outlineLevel="0" collapsed="false">
      <c r="A64" s="148"/>
      <c r="B64" s="154" t="s">
        <v>77</v>
      </c>
      <c r="C64" s="155" t="s">
        <v>78</v>
      </c>
      <c r="D64" s="155"/>
      <c r="E64" s="155"/>
      <c r="F64" s="156" t="s">
        <v>13</v>
      </c>
      <c r="G64" s="157"/>
      <c r="H64" s="157"/>
      <c r="I64" s="157"/>
      <c r="J64" s="158" t="str">
        <f aca="false">IF(I88=0,"",I64/I88*100)</f>
        <v/>
      </c>
    </row>
    <row r="65" customFormat="false" ht="25.5" hidden="false" customHeight="true" outlineLevel="0" collapsed="false">
      <c r="A65" s="148"/>
      <c r="B65" s="154" t="s">
        <v>79</v>
      </c>
      <c r="C65" s="155" t="s">
        <v>80</v>
      </c>
      <c r="D65" s="155"/>
      <c r="E65" s="155"/>
      <c r="F65" s="156" t="s">
        <v>13</v>
      </c>
      <c r="G65" s="157"/>
      <c r="H65" s="157"/>
      <c r="I65" s="157"/>
      <c r="J65" s="158" t="str">
        <f aca="false">IF(I88=0,"",I65/I88*100)</f>
        <v/>
      </c>
    </row>
    <row r="66" customFormat="false" ht="25.5" hidden="false" customHeight="true" outlineLevel="0" collapsed="false">
      <c r="A66" s="148"/>
      <c r="B66" s="154" t="s">
        <v>81</v>
      </c>
      <c r="C66" s="155" t="s">
        <v>82</v>
      </c>
      <c r="D66" s="155"/>
      <c r="E66" s="155"/>
      <c r="F66" s="156" t="s">
        <v>13</v>
      </c>
      <c r="G66" s="157"/>
      <c r="H66" s="157"/>
      <c r="I66" s="157"/>
      <c r="J66" s="158" t="str">
        <f aca="false">IF(I88=0,"",I66/I88*100)</f>
        <v/>
      </c>
    </row>
    <row r="67" customFormat="false" ht="25.5" hidden="false" customHeight="true" outlineLevel="0" collapsed="false">
      <c r="A67" s="148"/>
      <c r="B67" s="154" t="s">
        <v>83</v>
      </c>
      <c r="C67" s="155" t="s">
        <v>84</v>
      </c>
      <c r="D67" s="155"/>
      <c r="E67" s="155"/>
      <c r="F67" s="156" t="s">
        <v>13</v>
      </c>
      <c r="G67" s="157"/>
      <c r="H67" s="157"/>
      <c r="I67" s="157"/>
      <c r="J67" s="158" t="str">
        <f aca="false">IF(I88=0,"",I67/I88*100)</f>
        <v/>
      </c>
    </row>
    <row r="68" customFormat="false" ht="25.5" hidden="false" customHeight="true" outlineLevel="0" collapsed="false">
      <c r="A68" s="148"/>
      <c r="B68" s="154" t="s">
        <v>85</v>
      </c>
      <c r="C68" s="155" t="s">
        <v>86</v>
      </c>
      <c r="D68" s="155"/>
      <c r="E68" s="155"/>
      <c r="F68" s="156" t="s">
        <v>13</v>
      </c>
      <c r="G68" s="157"/>
      <c r="H68" s="157"/>
      <c r="I68" s="157"/>
      <c r="J68" s="158" t="str">
        <f aca="false">IF(I88=0,"",I68/I88*100)</f>
        <v/>
      </c>
    </row>
    <row r="69" customFormat="false" ht="25.5" hidden="false" customHeight="true" outlineLevel="0" collapsed="false">
      <c r="A69" s="148"/>
      <c r="B69" s="154" t="s">
        <v>87</v>
      </c>
      <c r="C69" s="155" t="s">
        <v>62</v>
      </c>
      <c r="D69" s="155"/>
      <c r="E69" s="155"/>
      <c r="F69" s="156" t="s">
        <v>13</v>
      </c>
      <c r="G69" s="157"/>
      <c r="H69" s="157"/>
      <c r="I69" s="157"/>
      <c r="J69" s="158" t="str">
        <f aca="false">IF(I88=0,"",I69/I88*100)</f>
        <v/>
      </c>
    </row>
    <row r="70" customFormat="false" ht="25.5" hidden="false" customHeight="true" outlineLevel="0" collapsed="false">
      <c r="A70" s="148"/>
      <c r="B70" s="154" t="s">
        <v>88</v>
      </c>
      <c r="C70" s="155" t="s">
        <v>89</v>
      </c>
      <c r="D70" s="155"/>
      <c r="E70" s="155"/>
      <c r="F70" s="156" t="s">
        <v>14</v>
      </c>
      <c r="G70" s="157"/>
      <c r="H70" s="157"/>
      <c r="I70" s="157"/>
      <c r="J70" s="158" t="str">
        <f aca="false">IF(I88=0,"",I70/I88*100)</f>
        <v/>
      </c>
    </row>
    <row r="71" customFormat="false" ht="25.5" hidden="false" customHeight="true" outlineLevel="0" collapsed="false">
      <c r="A71" s="148"/>
      <c r="B71" s="154" t="s">
        <v>90</v>
      </c>
      <c r="C71" s="155" t="s">
        <v>91</v>
      </c>
      <c r="D71" s="155"/>
      <c r="E71" s="155"/>
      <c r="F71" s="156" t="s">
        <v>14</v>
      </c>
      <c r="G71" s="157"/>
      <c r="H71" s="157"/>
      <c r="I71" s="157"/>
      <c r="J71" s="158" t="str">
        <f aca="false">IF(I88=0,"",I71/I88*100)</f>
        <v/>
      </c>
    </row>
    <row r="72" customFormat="false" ht="25.5" hidden="false" customHeight="true" outlineLevel="0" collapsed="false">
      <c r="A72" s="148"/>
      <c r="B72" s="154" t="s">
        <v>92</v>
      </c>
      <c r="C72" s="155" t="s">
        <v>93</v>
      </c>
      <c r="D72" s="155"/>
      <c r="E72" s="155"/>
      <c r="F72" s="156" t="s">
        <v>14</v>
      </c>
      <c r="G72" s="157"/>
      <c r="H72" s="157"/>
      <c r="I72" s="157"/>
      <c r="J72" s="158" t="str">
        <f aca="false">IF(I88=0,"",I72/I88*100)</f>
        <v/>
      </c>
    </row>
    <row r="73" customFormat="false" ht="25.5" hidden="false" customHeight="true" outlineLevel="0" collapsed="false">
      <c r="A73" s="148"/>
      <c r="B73" s="154" t="s">
        <v>94</v>
      </c>
      <c r="C73" s="155" t="s">
        <v>95</v>
      </c>
      <c r="D73" s="155"/>
      <c r="E73" s="155"/>
      <c r="F73" s="156" t="s">
        <v>14</v>
      </c>
      <c r="G73" s="157"/>
      <c r="H73" s="157"/>
      <c r="I73" s="157"/>
      <c r="J73" s="158" t="str">
        <f aca="false">IF(I88=0,"",I73/I88*100)</f>
        <v/>
      </c>
    </row>
    <row r="74" customFormat="false" ht="25.5" hidden="false" customHeight="true" outlineLevel="0" collapsed="false">
      <c r="A74" s="148"/>
      <c r="B74" s="154" t="s">
        <v>96</v>
      </c>
      <c r="C74" s="155" t="s">
        <v>97</v>
      </c>
      <c r="D74" s="155"/>
      <c r="E74" s="155"/>
      <c r="F74" s="156" t="s">
        <v>14</v>
      </c>
      <c r="G74" s="157"/>
      <c r="H74" s="157"/>
      <c r="I74" s="157"/>
      <c r="J74" s="158" t="str">
        <f aca="false">IF(I88=0,"",I74/I88*100)</f>
        <v/>
      </c>
    </row>
    <row r="75" customFormat="false" ht="25.5" hidden="false" customHeight="true" outlineLevel="0" collapsed="false">
      <c r="A75" s="148"/>
      <c r="B75" s="154" t="s">
        <v>98</v>
      </c>
      <c r="C75" s="155" t="s">
        <v>99</v>
      </c>
      <c r="D75" s="155"/>
      <c r="E75" s="155"/>
      <c r="F75" s="156" t="s">
        <v>14</v>
      </c>
      <c r="G75" s="157"/>
      <c r="H75" s="157"/>
      <c r="I75" s="157"/>
      <c r="J75" s="158" t="str">
        <f aca="false">IF(I88=0,"",I75/I88*100)</f>
        <v/>
      </c>
    </row>
    <row r="76" customFormat="false" ht="25.5" hidden="false" customHeight="true" outlineLevel="0" collapsed="false">
      <c r="A76" s="148"/>
      <c r="B76" s="154" t="s">
        <v>100</v>
      </c>
      <c r="C76" s="155" t="s">
        <v>101</v>
      </c>
      <c r="D76" s="155"/>
      <c r="E76" s="155"/>
      <c r="F76" s="156" t="s">
        <v>14</v>
      </c>
      <c r="G76" s="157"/>
      <c r="H76" s="157"/>
      <c r="I76" s="157"/>
      <c r="J76" s="158" t="str">
        <f aca="false">IF(I88=0,"",I76/I88*100)</f>
        <v/>
      </c>
    </row>
    <row r="77" customFormat="false" ht="25.5" hidden="false" customHeight="true" outlineLevel="0" collapsed="false">
      <c r="A77" s="148"/>
      <c r="B77" s="154" t="s">
        <v>102</v>
      </c>
      <c r="C77" s="155" t="s">
        <v>103</v>
      </c>
      <c r="D77" s="155"/>
      <c r="E77" s="155"/>
      <c r="F77" s="156" t="s">
        <v>14</v>
      </c>
      <c r="G77" s="157"/>
      <c r="H77" s="157"/>
      <c r="I77" s="157"/>
      <c r="J77" s="158" t="str">
        <f aca="false">IF(I88=0,"",I77/I88*100)</f>
        <v/>
      </c>
    </row>
    <row r="78" customFormat="false" ht="25.5" hidden="false" customHeight="true" outlineLevel="0" collapsed="false">
      <c r="A78" s="148"/>
      <c r="B78" s="154" t="s">
        <v>104</v>
      </c>
      <c r="C78" s="155" t="s">
        <v>105</v>
      </c>
      <c r="D78" s="155"/>
      <c r="E78" s="155"/>
      <c r="F78" s="156" t="s">
        <v>14</v>
      </c>
      <c r="G78" s="157"/>
      <c r="H78" s="157"/>
      <c r="I78" s="157"/>
      <c r="J78" s="158" t="str">
        <f aca="false">IF(I88=0,"",I78/I88*100)</f>
        <v/>
      </c>
    </row>
    <row r="79" customFormat="false" ht="25.5" hidden="false" customHeight="true" outlineLevel="0" collapsed="false">
      <c r="A79" s="148"/>
      <c r="B79" s="154" t="s">
        <v>106</v>
      </c>
      <c r="C79" s="155" t="s">
        <v>107</v>
      </c>
      <c r="D79" s="155"/>
      <c r="E79" s="155"/>
      <c r="F79" s="156" t="s">
        <v>14</v>
      </c>
      <c r="G79" s="157"/>
      <c r="H79" s="157"/>
      <c r="I79" s="157"/>
      <c r="J79" s="158" t="str">
        <f aca="false">IF(I88=0,"",I79/I88*100)</f>
        <v/>
      </c>
    </row>
    <row r="80" customFormat="false" ht="25.5" hidden="false" customHeight="true" outlineLevel="0" collapsed="false">
      <c r="A80" s="148"/>
      <c r="B80" s="154" t="s">
        <v>108</v>
      </c>
      <c r="C80" s="155" t="s">
        <v>109</v>
      </c>
      <c r="D80" s="155"/>
      <c r="E80" s="155"/>
      <c r="F80" s="156" t="s">
        <v>14</v>
      </c>
      <c r="G80" s="157"/>
      <c r="H80" s="157"/>
      <c r="I80" s="157"/>
      <c r="J80" s="158" t="str">
        <f aca="false">IF(I88=0,"",I80/I88*100)</f>
        <v/>
      </c>
    </row>
    <row r="81" customFormat="false" ht="25.5" hidden="false" customHeight="true" outlineLevel="0" collapsed="false">
      <c r="A81" s="148"/>
      <c r="B81" s="154" t="s">
        <v>110</v>
      </c>
      <c r="C81" s="155" t="s">
        <v>111</v>
      </c>
      <c r="D81" s="155"/>
      <c r="E81" s="155"/>
      <c r="F81" s="156" t="s">
        <v>14</v>
      </c>
      <c r="G81" s="157"/>
      <c r="H81" s="157"/>
      <c r="I81" s="157"/>
      <c r="J81" s="158" t="str">
        <f aca="false">IF(I88=0,"",I81/I88*100)</f>
        <v/>
      </c>
    </row>
    <row r="82" customFormat="false" ht="25.5" hidden="false" customHeight="true" outlineLevel="0" collapsed="false">
      <c r="A82" s="148"/>
      <c r="B82" s="154" t="s">
        <v>112</v>
      </c>
      <c r="C82" s="155" t="s">
        <v>113</v>
      </c>
      <c r="D82" s="155"/>
      <c r="E82" s="155"/>
      <c r="F82" s="156" t="s">
        <v>14</v>
      </c>
      <c r="G82" s="157"/>
      <c r="H82" s="157"/>
      <c r="I82" s="157"/>
      <c r="J82" s="158" t="str">
        <f aca="false">IF(I88=0,"",I82/I88*100)</f>
        <v/>
      </c>
    </row>
    <row r="83" customFormat="false" ht="25.5" hidden="false" customHeight="true" outlineLevel="0" collapsed="false">
      <c r="A83" s="148"/>
      <c r="B83" s="154" t="s">
        <v>114</v>
      </c>
      <c r="C83" s="155" t="s">
        <v>115</v>
      </c>
      <c r="D83" s="155"/>
      <c r="E83" s="155"/>
      <c r="F83" s="156" t="s">
        <v>15</v>
      </c>
      <c r="G83" s="157"/>
      <c r="H83" s="157"/>
      <c r="I83" s="157"/>
      <c r="J83" s="158" t="str">
        <f aca="false">IF(I88=0,"",I83/I88*100)</f>
        <v/>
      </c>
    </row>
    <row r="84" customFormat="false" ht="25.5" hidden="false" customHeight="true" outlineLevel="0" collapsed="false">
      <c r="A84" s="148"/>
      <c r="B84" s="154" t="s">
        <v>116</v>
      </c>
      <c r="C84" s="155" t="s">
        <v>117</v>
      </c>
      <c r="D84" s="155"/>
      <c r="E84" s="155"/>
      <c r="F84" s="156" t="s">
        <v>15</v>
      </c>
      <c r="G84" s="157"/>
      <c r="H84" s="157"/>
      <c r="I84" s="157"/>
      <c r="J84" s="158" t="str">
        <f aca="false">IF(I88=0,"",I84/I88*100)</f>
        <v/>
      </c>
    </row>
    <row r="85" customFormat="false" ht="25.5" hidden="false" customHeight="true" outlineLevel="0" collapsed="false">
      <c r="A85" s="148"/>
      <c r="B85" s="154" t="s">
        <v>118</v>
      </c>
      <c r="C85" s="155" t="s">
        <v>119</v>
      </c>
      <c r="D85" s="155"/>
      <c r="E85" s="155"/>
      <c r="F85" s="156" t="s">
        <v>120</v>
      </c>
      <c r="G85" s="157"/>
      <c r="H85" s="157"/>
      <c r="I85" s="157"/>
      <c r="J85" s="158" t="str">
        <f aca="false">IF(I88=0,"",I85/I88*100)</f>
        <v/>
      </c>
    </row>
    <row r="86" customFormat="false" ht="25.5" hidden="false" customHeight="true" outlineLevel="0" collapsed="false">
      <c r="A86" s="148"/>
      <c r="B86" s="154" t="s">
        <v>16</v>
      </c>
      <c r="C86" s="155" t="s">
        <v>17</v>
      </c>
      <c r="D86" s="155"/>
      <c r="E86" s="155"/>
      <c r="F86" s="156" t="s">
        <v>16</v>
      </c>
      <c r="G86" s="157"/>
      <c r="H86" s="157"/>
      <c r="I86" s="157"/>
      <c r="J86" s="158" t="str">
        <f aca="false">IF(I88=0,"",I86/I88*100)</f>
        <v/>
      </c>
    </row>
    <row r="87" customFormat="false" ht="25.5" hidden="false" customHeight="true" outlineLevel="0" collapsed="false">
      <c r="A87" s="148"/>
      <c r="B87" s="159" t="s">
        <v>18</v>
      </c>
      <c r="C87" s="160" t="s">
        <v>19</v>
      </c>
      <c r="D87" s="160"/>
      <c r="E87" s="160"/>
      <c r="F87" s="161" t="s">
        <v>18</v>
      </c>
      <c r="G87" s="162"/>
      <c r="H87" s="162"/>
      <c r="I87" s="162"/>
      <c r="J87" s="163" t="str">
        <f aca="false">IF(I88=0,"",I87/I88*100)</f>
        <v/>
      </c>
    </row>
    <row r="88" customFormat="false" ht="25.5" hidden="false" customHeight="true" outlineLevel="0" collapsed="false">
      <c r="A88" s="164"/>
      <c r="B88" s="165" t="s">
        <v>39</v>
      </c>
      <c r="C88" s="165"/>
      <c r="D88" s="166"/>
      <c r="E88" s="166"/>
      <c r="F88" s="167"/>
      <c r="G88" s="168"/>
      <c r="H88" s="168"/>
      <c r="I88" s="168" t="n">
        <f aca="false">SUM(I59:I87)</f>
        <v>0</v>
      </c>
      <c r="J88" s="169" t="n">
        <f aca="false">SUM(J59:J87)</f>
        <v>0</v>
      </c>
    </row>
    <row r="89" customFormat="false" ht="12.75" hidden="false" customHeight="false" outlineLevel="0" collapsed="false">
      <c r="F89" s="170"/>
      <c r="G89" s="171"/>
      <c r="H89" s="170"/>
      <c r="I89" s="171"/>
      <c r="J89" s="172"/>
    </row>
    <row r="90" customFormat="false" ht="12.75" hidden="false" customHeight="false" outlineLevel="0" collapsed="false">
      <c r="F90" s="170"/>
      <c r="G90" s="171"/>
      <c r="H90" s="170"/>
      <c r="I90" s="171"/>
      <c r="J90" s="172"/>
    </row>
    <row r="91" customFormat="false" ht="12.75" hidden="false" customHeight="false" outlineLevel="0" collapsed="false">
      <c r="F91" s="170"/>
      <c r="G91" s="171"/>
      <c r="H91" s="170"/>
      <c r="I91" s="171"/>
      <c r="J91" s="172"/>
    </row>
  </sheetData>
  <mergeCells count="7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B52:E52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57</v>
      </c>
      <c r="C4" s="187" t="s">
        <v>58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116</v>
      </c>
      <c r="C7" s="195" t="s">
        <v>117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226960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9</v>
      </c>
    </row>
    <row r="8" customFormat="false" ht="12.75" hidden="false" customHeight="false" outlineLevel="1" collapsed="false">
      <c r="A8" s="224" t="n">
        <v>1</v>
      </c>
      <c r="B8" s="225" t="s">
        <v>466</v>
      </c>
      <c r="C8" s="226" t="s">
        <v>467</v>
      </c>
      <c r="D8" s="227" t="s">
        <v>277</v>
      </c>
      <c r="E8" s="228" t="n">
        <v>1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226960</v>
      </c>
      <c r="K8" s="229" t="n">
        <f aca="false">ROUND(E8*J8,2)</f>
        <v>226960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9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11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94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59</v>
      </c>
      <c r="C4" s="187" t="s">
        <v>60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114</v>
      </c>
      <c r="C7" s="195" t="s">
        <v>115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546477.6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9</v>
      </c>
    </row>
    <row r="8" customFormat="false" ht="12.75" hidden="false" customHeight="false" outlineLevel="1" collapsed="false">
      <c r="A8" s="224" t="n">
        <v>1</v>
      </c>
      <c r="B8" s="225" t="s">
        <v>468</v>
      </c>
      <c r="C8" s="226" t="s">
        <v>469</v>
      </c>
      <c r="D8" s="227" t="s">
        <v>277</v>
      </c>
      <c r="E8" s="228" t="n">
        <v>16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34154.85</v>
      </c>
      <c r="K8" s="229" t="n">
        <f aca="false">ROUND(E8*J8,2)</f>
        <v>546477.6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9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11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94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61</v>
      </c>
      <c r="C3" s="184" t="s">
        <v>6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63</v>
      </c>
      <c r="C4" s="187" t="s">
        <v>64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16</v>
      </c>
      <c r="C7" s="195" t="s">
        <v>17</v>
      </c>
      <c r="D7" s="196"/>
      <c r="E7" s="197"/>
      <c r="F7" s="198"/>
      <c r="G7" s="198" t="n">
        <f aca="false">SUM(G8:G10)</f>
        <v>0</v>
      </c>
      <c r="H7" s="198"/>
      <c r="I7" s="198" t="n">
        <f aca="false">SUM(I8:I10)</f>
        <v>0</v>
      </c>
      <c r="J7" s="198"/>
      <c r="K7" s="198" t="n">
        <f aca="false">SUM(K8:K10)</f>
        <v>67626.08</v>
      </c>
      <c r="L7" s="198"/>
      <c r="M7" s="198" t="n">
        <f aca="false">SUM(M8:M10)</f>
        <v>0</v>
      </c>
      <c r="N7" s="198"/>
      <c r="O7" s="198" t="n">
        <f aca="false">SUM(O8:O10)</f>
        <v>0</v>
      </c>
      <c r="P7" s="198"/>
      <c r="Q7" s="198" t="n">
        <f aca="false">SUM(Q8:Q10)</f>
        <v>0</v>
      </c>
      <c r="R7" s="198"/>
      <c r="S7" s="198"/>
      <c r="AE7" s="0" t="s">
        <v>149</v>
      </c>
    </row>
    <row r="8" customFormat="false" ht="22.5" hidden="false" customHeight="false" outlineLevel="1" collapsed="false">
      <c r="A8" s="199" t="n">
        <v>1</v>
      </c>
      <c r="B8" s="200" t="s">
        <v>470</v>
      </c>
      <c r="C8" s="201" t="s">
        <v>471</v>
      </c>
      <c r="D8" s="202" t="s">
        <v>472</v>
      </c>
      <c r="E8" s="203" t="n">
        <v>1</v>
      </c>
      <c r="F8" s="204"/>
      <c r="G8" s="204" t="n">
        <f aca="false">ROUND(E8*F8,2)</f>
        <v>0</v>
      </c>
      <c r="H8" s="204" t="n">
        <v>0</v>
      </c>
      <c r="I8" s="204" t="n">
        <f aca="false">ROUND(E8*H8,2)</f>
        <v>0</v>
      </c>
      <c r="J8" s="204" t="n">
        <v>20288.02</v>
      </c>
      <c r="K8" s="204" t="n">
        <f aca="false">ROUND(E8*J8,2)</f>
        <v>20288.02</v>
      </c>
      <c r="L8" s="204" t="n">
        <v>21</v>
      </c>
      <c r="M8" s="204" t="n">
        <f aca="false">G8*(1+L8/100)</f>
        <v>0</v>
      </c>
      <c r="N8" s="204" t="n">
        <v>0</v>
      </c>
      <c r="O8" s="204" t="n">
        <f aca="false">ROUND(E8*N8,2)</f>
        <v>0</v>
      </c>
      <c r="P8" s="204" t="n">
        <v>0</v>
      </c>
      <c r="Q8" s="204" t="n">
        <f aca="false">ROUND(E8*P8,2)</f>
        <v>0</v>
      </c>
      <c r="R8" s="204"/>
      <c r="S8" s="204" t="s">
        <v>15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73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1" collapsed="false">
      <c r="A9" s="199" t="n">
        <v>2</v>
      </c>
      <c r="B9" s="200" t="s">
        <v>474</v>
      </c>
      <c r="C9" s="201" t="s">
        <v>475</v>
      </c>
      <c r="D9" s="202" t="s">
        <v>472</v>
      </c>
      <c r="E9" s="203" t="n">
        <v>1</v>
      </c>
      <c r="F9" s="204"/>
      <c r="G9" s="204" t="n">
        <f aca="false">ROUND(E9*F9,2)</f>
        <v>0</v>
      </c>
      <c r="H9" s="204" t="n">
        <v>0</v>
      </c>
      <c r="I9" s="204" t="n">
        <f aca="false">ROUND(E9*H9,2)</f>
        <v>0</v>
      </c>
      <c r="J9" s="204" t="n">
        <v>33814.04</v>
      </c>
      <c r="K9" s="204" t="n">
        <f aca="false">ROUND(E9*J9,2)</f>
        <v>33814.04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 t="s">
        <v>154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473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9" t="n">
        <v>3</v>
      </c>
      <c r="B10" s="200" t="s">
        <v>476</v>
      </c>
      <c r="C10" s="201" t="s">
        <v>477</v>
      </c>
      <c r="D10" s="202" t="s">
        <v>472</v>
      </c>
      <c r="E10" s="203" t="n">
        <v>1</v>
      </c>
      <c r="F10" s="204"/>
      <c r="G10" s="204" t="n">
        <f aca="false">ROUND(E10*F10,2)</f>
        <v>0</v>
      </c>
      <c r="H10" s="204" t="n">
        <v>0</v>
      </c>
      <c r="I10" s="204" t="n">
        <f aca="false">ROUND(E10*H10,2)</f>
        <v>0</v>
      </c>
      <c r="J10" s="204" t="n">
        <v>13524.02</v>
      </c>
      <c r="K10" s="204" t="n">
        <f aca="false">ROUND(E10*J10,2)</f>
        <v>13524.02</v>
      </c>
      <c r="L10" s="204" t="n">
        <v>21</v>
      </c>
      <c r="M10" s="204" t="n">
        <f aca="false">G10*(1+L10/100)</f>
        <v>0</v>
      </c>
      <c r="N10" s="204" t="n">
        <v>0</v>
      </c>
      <c r="O10" s="204" t="n">
        <f aca="false">ROUND(E10*N10,2)</f>
        <v>0</v>
      </c>
      <c r="P10" s="204" t="n">
        <v>0</v>
      </c>
      <c r="Q10" s="204" t="n">
        <f aca="false">ROUND(E10*P10,2)</f>
        <v>0</v>
      </c>
      <c r="R10" s="204"/>
      <c r="S10" s="204" t="s">
        <v>154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473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0" collapsed="false">
      <c r="A11" s="212" t="s">
        <v>148</v>
      </c>
      <c r="B11" s="213" t="s">
        <v>18</v>
      </c>
      <c r="C11" s="214" t="s">
        <v>19</v>
      </c>
      <c r="D11" s="215"/>
      <c r="E11" s="216"/>
      <c r="F11" s="217"/>
      <c r="G11" s="217" t="n">
        <f aca="false">SUM(G12:G21)</f>
        <v>0</v>
      </c>
      <c r="H11" s="217"/>
      <c r="I11" s="217" t="n">
        <f aca="false">SUM(I12:I21)</f>
        <v>0</v>
      </c>
      <c r="J11" s="217"/>
      <c r="K11" s="217" t="n">
        <f aca="false">SUM(K12:K21)</f>
        <v>141073.92</v>
      </c>
      <c r="L11" s="217"/>
      <c r="M11" s="217" t="n">
        <f aca="false">SUM(M12:M21)</f>
        <v>0</v>
      </c>
      <c r="N11" s="217"/>
      <c r="O11" s="217" t="n">
        <f aca="false">SUM(O12:O21)</f>
        <v>0</v>
      </c>
      <c r="P11" s="217"/>
      <c r="Q11" s="217" t="n">
        <f aca="false">SUM(Q12:Q21)</f>
        <v>0</v>
      </c>
      <c r="R11" s="217"/>
      <c r="S11" s="217"/>
      <c r="AE11" s="0" t="s">
        <v>149</v>
      </c>
    </row>
    <row r="12" customFormat="false" ht="12.75" hidden="false" customHeight="false" outlineLevel="1" collapsed="false">
      <c r="A12" s="199" t="n">
        <v>4</v>
      </c>
      <c r="B12" s="200" t="s">
        <v>478</v>
      </c>
      <c r="C12" s="201" t="s">
        <v>479</v>
      </c>
      <c r="D12" s="202" t="s">
        <v>242</v>
      </c>
      <c r="E12" s="203" t="n">
        <v>1</v>
      </c>
      <c r="F12" s="204"/>
      <c r="G12" s="204" t="n">
        <f aca="false">ROUND(E12*F12,2)</f>
        <v>0</v>
      </c>
      <c r="H12" s="204" t="n">
        <v>0</v>
      </c>
      <c r="I12" s="204" t="n">
        <f aca="false">ROUND(E12*H12,2)</f>
        <v>0</v>
      </c>
      <c r="J12" s="204" t="n">
        <v>13524.02</v>
      </c>
      <c r="K12" s="204" t="n">
        <f aca="false">ROUND(E12*J12,2)</f>
        <v>13524.02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/>
      <c r="S12" s="204" t="s">
        <v>199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411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5</v>
      </c>
      <c r="B13" s="200" t="s">
        <v>480</v>
      </c>
      <c r="C13" s="201" t="s">
        <v>481</v>
      </c>
      <c r="D13" s="202" t="s">
        <v>242</v>
      </c>
      <c r="E13" s="203" t="n">
        <v>1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10144.01</v>
      </c>
      <c r="K13" s="204" t="n">
        <f aca="false">ROUND(E13*J13,2)</f>
        <v>10144.01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/>
      <c r="S13" s="204" t="s">
        <v>199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411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6</v>
      </c>
      <c r="B14" s="200" t="s">
        <v>482</v>
      </c>
      <c r="C14" s="201" t="s">
        <v>483</v>
      </c>
      <c r="D14" s="202" t="s">
        <v>242</v>
      </c>
      <c r="E14" s="203" t="n">
        <v>1</v>
      </c>
      <c r="F14" s="204"/>
      <c r="G14" s="204" t="n">
        <f aca="false">ROUND(E14*F14,2)</f>
        <v>0</v>
      </c>
      <c r="H14" s="204" t="n">
        <v>0</v>
      </c>
      <c r="I14" s="204" t="n">
        <f aca="false">ROUND(E14*H14,2)</f>
        <v>0</v>
      </c>
      <c r="J14" s="204" t="n">
        <v>38954.06</v>
      </c>
      <c r="K14" s="204" t="n">
        <f aca="false">ROUND(E14*J14,2)</f>
        <v>38954.06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/>
      <c r="S14" s="204" t="s">
        <v>199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411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7</v>
      </c>
      <c r="B15" s="200" t="s">
        <v>484</v>
      </c>
      <c r="C15" s="201" t="s">
        <v>485</v>
      </c>
      <c r="D15" s="202" t="s">
        <v>242</v>
      </c>
      <c r="E15" s="203" t="n">
        <v>1</v>
      </c>
      <c r="F15" s="204"/>
      <c r="G15" s="204" t="n">
        <f aca="false">ROUND(E15*F15,2)</f>
        <v>0</v>
      </c>
      <c r="H15" s="204" t="n">
        <v>0</v>
      </c>
      <c r="I15" s="204" t="n">
        <f aca="false">ROUND(E15*H15,2)</f>
        <v>0</v>
      </c>
      <c r="J15" s="204" t="n">
        <v>16907.02</v>
      </c>
      <c r="K15" s="204" t="n">
        <f aca="false">ROUND(E15*J15,2)</f>
        <v>16907.02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/>
      <c r="S15" s="204" t="s">
        <v>199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411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8</v>
      </c>
      <c r="B16" s="200" t="s">
        <v>486</v>
      </c>
      <c r="C16" s="201" t="s">
        <v>487</v>
      </c>
      <c r="D16" s="202" t="s">
        <v>242</v>
      </c>
      <c r="E16" s="203" t="n">
        <v>1</v>
      </c>
      <c r="F16" s="204"/>
      <c r="G16" s="204" t="n">
        <f aca="false">ROUND(E16*F16,2)</f>
        <v>0</v>
      </c>
      <c r="H16" s="204" t="n">
        <v>0</v>
      </c>
      <c r="I16" s="204" t="n">
        <f aca="false">ROUND(E16*H16,2)</f>
        <v>0</v>
      </c>
      <c r="J16" s="204" t="n">
        <v>17584.02</v>
      </c>
      <c r="K16" s="204" t="n">
        <f aca="false">ROUND(E16*J16,2)</f>
        <v>17584.02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/>
      <c r="S16" s="204" t="s">
        <v>199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411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9" t="n">
        <v>9</v>
      </c>
      <c r="B17" s="200" t="s">
        <v>488</v>
      </c>
      <c r="C17" s="201" t="s">
        <v>489</v>
      </c>
      <c r="D17" s="202" t="s">
        <v>242</v>
      </c>
      <c r="E17" s="203" t="n">
        <v>1</v>
      </c>
      <c r="F17" s="204"/>
      <c r="G17" s="204" t="n">
        <f aca="false">ROUND(E17*F17,2)</f>
        <v>0</v>
      </c>
      <c r="H17" s="204" t="n">
        <v>0</v>
      </c>
      <c r="I17" s="204" t="n">
        <f aca="false">ROUND(E17*H17,2)</f>
        <v>0</v>
      </c>
      <c r="J17" s="204" t="n">
        <v>10820.01</v>
      </c>
      <c r="K17" s="204" t="n">
        <f aca="false">ROUND(E17*J17,2)</f>
        <v>10820.01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/>
      <c r="S17" s="204" t="s">
        <v>199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411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0</v>
      </c>
      <c r="B18" s="200" t="s">
        <v>490</v>
      </c>
      <c r="C18" s="201" t="s">
        <v>491</v>
      </c>
      <c r="D18" s="202" t="s">
        <v>242</v>
      </c>
      <c r="E18" s="203" t="n">
        <v>1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0144.01</v>
      </c>
      <c r="K18" s="204" t="n">
        <f aca="false">ROUND(E18*J18,2)</f>
        <v>10144.01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/>
      <c r="S18" s="204" t="s">
        <v>199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411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1</v>
      </c>
      <c r="B19" s="200" t="s">
        <v>492</v>
      </c>
      <c r="C19" s="201" t="s">
        <v>493</v>
      </c>
      <c r="D19" s="202" t="s">
        <v>494</v>
      </c>
      <c r="E19" s="203" t="n">
        <v>313.482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41</v>
      </c>
      <c r="K19" s="204" t="n">
        <f aca="false">ROUND(E19*J19,2)</f>
        <v>12852.76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99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473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2</v>
      </c>
      <c r="B20" s="200" t="s">
        <v>495</v>
      </c>
      <c r="C20" s="201" t="s">
        <v>496</v>
      </c>
      <c r="D20" s="202" t="s">
        <v>242</v>
      </c>
      <c r="E20" s="203" t="n">
        <v>1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3381</v>
      </c>
      <c r="K20" s="204" t="n">
        <f aca="false">ROUND(E20*J20,2)</f>
        <v>3381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99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473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22.5" hidden="false" customHeight="false" outlineLevel="1" collapsed="false">
      <c r="A21" s="224" t="n">
        <v>13</v>
      </c>
      <c r="B21" s="225" t="s">
        <v>497</v>
      </c>
      <c r="C21" s="226" t="s">
        <v>498</v>
      </c>
      <c r="D21" s="227" t="s">
        <v>242</v>
      </c>
      <c r="E21" s="228" t="n">
        <v>1</v>
      </c>
      <c r="F21" s="229"/>
      <c r="G21" s="229" t="n">
        <f aca="false">ROUND(E21*F21,2)</f>
        <v>0</v>
      </c>
      <c r="H21" s="229" t="n">
        <v>0</v>
      </c>
      <c r="I21" s="229" t="n">
        <f aca="false">ROUND(E21*H21,2)</f>
        <v>0</v>
      </c>
      <c r="J21" s="229" t="n">
        <v>6763.01</v>
      </c>
      <c r="K21" s="229" t="n">
        <f aca="false">ROUND(E21*J21,2)</f>
        <v>6763.01</v>
      </c>
      <c r="L21" s="229" t="n">
        <v>21</v>
      </c>
      <c r="M21" s="229" t="n">
        <f aca="false">G21*(1+L21/100)</f>
        <v>0</v>
      </c>
      <c r="N21" s="229" t="n">
        <v>0</v>
      </c>
      <c r="O21" s="229" t="n">
        <f aca="false">ROUND(E21*N21,2)</f>
        <v>0</v>
      </c>
      <c r="P21" s="229" t="n">
        <v>0</v>
      </c>
      <c r="Q21" s="229" t="n">
        <f aca="false">ROUND(E21*P21,2)</f>
        <v>0</v>
      </c>
      <c r="R21" s="229"/>
      <c r="S21" s="229" t="s">
        <v>199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473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0" collapsed="false">
      <c r="A22" s="173"/>
      <c r="B22" s="179"/>
      <c r="C22" s="230"/>
      <c r="D22" s="181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AC22" s="0" t="n">
        <v>15</v>
      </c>
      <c r="AD22" s="0" t="n">
        <v>21</v>
      </c>
    </row>
    <row r="23" customFormat="false" ht="12.75" hidden="false" customHeight="false" outlineLevel="0" collapsed="false">
      <c r="C23" s="231"/>
      <c r="D23" s="188"/>
      <c r="AE23" s="0" t="s">
        <v>394</v>
      </c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14.41"/>
    <col collapsed="false" customWidth="true" hidden="false" outlineLevel="0" max="3" min="3" style="174" width="38.28"/>
    <col collapsed="false" customWidth="true" hidden="false" outlineLevel="0" max="4" min="4" style="173" width="4.56"/>
    <col collapsed="false" customWidth="true" hidden="false" outlineLevel="0" max="5" min="5" style="173" width="10.56"/>
    <col collapsed="false" customWidth="true" hidden="false" outlineLevel="0" max="6" min="6" style="173" width="9.85"/>
    <col collapsed="false" customWidth="true" hidden="false" outlineLevel="0" max="7" min="7" style="173" width="12.7"/>
    <col collapsed="false" customWidth="false" hidden="false" outlineLevel="0" max="257" min="8" style="173" width="9.14"/>
  </cols>
  <sheetData>
    <row r="1" customFormat="false" ht="15.75" hidden="false" customHeight="false" outlineLevel="0" collapsed="false">
      <c r="A1" s="175" t="s">
        <v>121</v>
      </c>
      <c r="B1" s="175"/>
      <c r="C1" s="175"/>
      <c r="D1" s="175"/>
      <c r="E1" s="175"/>
      <c r="F1" s="175"/>
      <c r="G1" s="175"/>
    </row>
    <row r="2" customFormat="false" ht="24.95" hidden="false" customHeight="true" outlineLevel="0" collapsed="false">
      <c r="A2" s="176" t="s">
        <v>122</v>
      </c>
      <c r="B2" s="177"/>
      <c r="C2" s="178"/>
      <c r="D2" s="178"/>
      <c r="E2" s="178"/>
      <c r="F2" s="178"/>
      <c r="G2" s="178"/>
    </row>
    <row r="3" customFormat="false" ht="24.95" hidden="false" customHeight="true" outlineLevel="0" collapsed="false">
      <c r="A3" s="176" t="s">
        <v>123</v>
      </c>
      <c r="B3" s="177"/>
      <c r="C3" s="178"/>
      <c r="D3" s="178"/>
      <c r="E3" s="178"/>
      <c r="F3" s="178"/>
      <c r="G3" s="178"/>
    </row>
    <row r="4" customFormat="false" ht="24.95" hidden="false" customHeight="true" outlineLevel="0" collapsed="false">
      <c r="A4" s="176" t="s">
        <v>124</v>
      </c>
      <c r="B4" s="177"/>
      <c r="C4" s="178"/>
      <c r="D4" s="178"/>
      <c r="E4" s="178"/>
      <c r="F4" s="178"/>
      <c r="G4" s="178"/>
    </row>
    <row r="5" customFormat="false" ht="12.75" hidden="false" customHeight="false" outlineLevel="0" collapsed="false">
      <c r="B5" s="179"/>
      <c r="C5" s="180"/>
      <c r="D5" s="1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W96" activeCellId="0" sqref="W9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43</v>
      </c>
      <c r="C4" s="187" t="s">
        <v>44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55</v>
      </c>
      <c r="C7" s="195" t="s">
        <v>68</v>
      </c>
      <c r="D7" s="196"/>
      <c r="E7" s="197"/>
      <c r="F7" s="198"/>
      <c r="G7" s="198" t="n">
        <f aca="false">SUM(G8:G29)</f>
        <v>0</v>
      </c>
      <c r="H7" s="198"/>
      <c r="I7" s="198" t="n">
        <f aca="false">SUM(I8:I29)</f>
        <v>60303.26</v>
      </c>
      <c r="J7" s="198"/>
      <c r="K7" s="198" t="n">
        <f aca="false">SUM(K8:K29)</f>
        <v>74592.63</v>
      </c>
      <c r="L7" s="198"/>
      <c r="M7" s="198" t="n">
        <f aca="false">SUM(M8:M29)</f>
        <v>0</v>
      </c>
      <c r="N7" s="198"/>
      <c r="O7" s="198" t="n">
        <f aca="false">SUM(O8:O29)</f>
        <v>4.55</v>
      </c>
      <c r="P7" s="198"/>
      <c r="Q7" s="198" t="n">
        <f aca="false">SUM(Q8:Q29)</f>
        <v>0</v>
      </c>
      <c r="R7" s="198"/>
      <c r="S7" s="198"/>
      <c r="AE7" s="0" t="s">
        <v>149</v>
      </c>
    </row>
    <row r="8" customFormat="false" ht="22.5" hidden="false" customHeight="false" outlineLevel="1" collapsed="false">
      <c r="A8" s="199" t="n">
        <v>1</v>
      </c>
      <c r="B8" s="200" t="s">
        <v>150</v>
      </c>
      <c r="C8" s="201" t="s">
        <v>151</v>
      </c>
      <c r="D8" s="202" t="s">
        <v>152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3</v>
      </c>
      <c r="S8" s="204" t="s">
        <v>15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50</v>
      </c>
      <c r="C9" s="201" t="s">
        <v>151</v>
      </c>
      <c r="D9" s="202" t="s">
        <v>152</v>
      </c>
      <c r="E9" s="203" t="n">
        <v>13</v>
      </c>
      <c r="F9" s="204"/>
      <c r="G9" s="204" t="n">
        <f aca="false">ROUND(E9*F9,2)</f>
        <v>0</v>
      </c>
      <c r="H9" s="204" t="n">
        <v>366.94</v>
      </c>
      <c r="I9" s="204" t="n">
        <f aca="false">ROUND(E9*H9,2)</f>
        <v>4770.22</v>
      </c>
      <c r="J9" s="204" t="n">
        <v>327.07</v>
      </c>
      <c r="K9" s="204" t="n">
        <f aca="false">ROUND(E9*J9,2)</f>
        <v>4251.91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3</v>
      </c>
      <c r="S9" s="204" t="s">
        <v>154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5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6</v>
      </c>
      <c r="C10" s="201" t="s">
        <v>157</v>
      </c>
      <c r="D10" s="202" t="s">
        <v>152</v>
      </c>
      <c r="E10" s="203" t="n">
        <v>14.56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764.89</v>
      </c>
      <c r="J10" s="204" t="n">
        <v>327.06</v>
      </c>
      <c r="K10" s="204" t="n">
        <f aca="false">ROUND(E10*J10,2)</f>
        <v>4761.99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5</v>
      </c>
      <c r="P10" s="204" t="n">
        <v>0</v>
      </c>
      <c r="Q10" s="204" t="n">
        <f aca="false">ROUND(E10*P10,2)</f>
        <v>0</v>
      </c>
      <c r="R10" s="204" t="s">
        <v>153</v>
      </c>
      <c r="S10" s="204" t="s">
        <v>154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5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8</v>
      </c>
      <c r="C11" s="201" t="s">
        <v>159</v>
      </c>
      <c r="D11" s="202" t="s">
        <v>152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8</v>
      </c>
      <c r="K11" s="204" t="n">
        <f aca="false">ROUND(E11*J11,2)</f>
        <v>3440.2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3</v>
      </c>
      <c r="S11" s="204" t="s">
        <v>154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5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60</v>
      </c>
      <c r="C12" s="201" t="s">
        <v>161</v>
      </c>
      <c r="D12" s="202" t="s">
        <v>152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</v>
      </c>
      <c r="K12" s="204" t="n">
        <f aca="false">ROUND(E12*J12,2)</f>
        <v>3482.0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3</v>
      </c>
      <c r="S12" s="204" t="s">
        <v>154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5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2</v>
      </c>
      <c r="C13" s="201" t="s">
        <v>163</v>
      </c>
      <c r="D13" s="202" t="s">
        <v>152</v>
      </c>
      <c r="E13" s="203" t="n">
        <v>63.54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09</v>
      </c>
      <c r="K13" s="204" t="n">
        <f aca="false">ROUND(E13*J13,2)</f>
        <v>4199.62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3</v>
      </c>
      <c r="S13" s="204" t="s">
        <v>154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5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4</v>
      </c>
      <c r="C14" s="201" t="s">
        <v>165</v>
      </c>
      <c r="D14" s="202" t="s">
        <v>166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4</v>
      </c>
      <c r="K14" s="204" t="n">
        <f aca="false">ROUND(E14*J14,2)</f>
        <v>2913.66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3</v>
      </c>
      <c r="S14" s="204" t="s">
        <v>15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5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22.5" hidden="false" customHeight="false" outlineLevel="1" collapsed="false">
      <c r="A15" s="199" t="n">
        <v>8</v>
      </c>
      <c r="B15" s="200" t="s">
        <v>167</v>
      </c>
      <c r="C15" s="201" t="s">
        <v>168</v>
      </c>
      <c r="D15" s="202" t="s">
        <v>152</v>
      </c>
      <c r="E15" s="203" t="n">
        <v>4.2</v>
      </c>
      <c r="F15" s="204"/>
      <c r="G15" s="204" t="n">
        <f aca="false">ROUND(E15*F15,2)</f>
        <v>0</v>
      </c>
      <c r="H15" s="204" t="n">
        <v>178.57</v>
      </c>
      <c r="I15" s="204" t="n">
        <f aca="false">ROUND(E15*H15,2)</f>
        <v>749.99</v>
      </c>
      <c r="J15" s="204" t="n">
        <v>237.42</v>
      </c>
      <c r="K15" s="204" t="n">
        <f aca="false">ROUND(E15*J15,2)</f>
        <v>997.16</v>
      </c>
      <c r="L15" s="204" t="n">
        <v>21</v>
      </c>
      <c r="M15" s="204" t="n">
        <f aca="false">G15*(1+L15/100)</f>
        <v>0</v>
      </c>
      <c r="N15" s="204" t="n">
        <v>0.04678</v>
      </c>
      <c r="O15" s="204" t="n">
        <f aca="false">ROUND(E15*N15,2)</f>
        <v>0.2</v>
      </c>
      <c r="P15" s="204" t="n">
        <v>0</v>
      </c>
      <c r="Q15" s="204" t="n">
        <f aca="false">ROUND(E15*P15,2)</f>
        <v>0</v>
      </c>
      <c r="R15" s="204" t="s">
        <v>153</v>
      </c>
      <c r="S15" s="204" t="s">
        <v>154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5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9</v>
      </c>
      <c r="B16" s="200" t="s">
        <v>169</v>
      </c>
      <c r="C16" s="201" t="s">
        <v>170</v>
      </c>
      <c r="D16" s="202" t="s">
        <v>171</v>
      </c>
      <c r="E16" s="203" t="n">
        <v>0.024</v>
      </c>
      <c r="F16" s="204"/>
      <c r="G16" s="204" t="n">
        <f aca="false">ROUND(E16*F16,2)</f>
        <v>0</v>
      </c>
      <c r="H16" s="204" t="n">
        <v>3049.64</v>
      </c>
      <c r="I16" s="204" t="n">
        <f aca="false">ROUND(E16*H16,2)</f>
        <v>73.19</v>
      </c>
      <c r="J16" s="204" t="n">
        <v>1010.36</v>
      </c>
      <c r="K16" s="204" t="n">
        <f aca="false">ROUND(E16*J16,2)</f>
        <v>24.25</v>
      </c>
      <c r="L16" s="204" t="n">
        <v>21</v>
      </c>
      <c r="M16" s="204" t="n">
        <f aca="false">G16*(1+L16/100)</f>
        <v>0</v>
      </c>
      <c r="N16" s="204" t="n">
        <v>2.56981</v>
      </c>
      <c r="O16" s="204" t="n">
        <f aca="false">ROUND(E16*N16,2)</f>
        <v>0.06</v>
      </c>
      <c r="P16" s="204" t="n">
        <v>0</v>
      </c>
      <c r="Q16" s="204" t="n">
        <f aca="false">ROUND(E16*P16,2)</f>
        <v>0</v>
      </c>
      <c r="R16" s="204" t="s">
        <v>172</v>
      </c>
      <c r="S16" s="204" t="s">
        <v>154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5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3</v>
      </c>
      <c r="C17" s="201" t="s">
        <v>174</v>
      </c>
      <c r="D17" s="202" t="s">
        <v>152</v>
      </c>
      <c r="E17" s="203" t="n">
        <v>26.12</v>
      </c>
      <c r="F17" s="204"/>
      <c r="G17" s="204" t="n">
        <f aca="false">ROUND(E17*F17,2)</f>
        <v>0</v>
      </c>
      <c r="H17" s="204" t="n">
        <v>185.83</v>
      </c>
      <c r="I17" s="204" t="n">
        <f aca="false">ROUND(E17*H17,2)</f>
        <v>4853.88</v>
      </c>
      <c r="J17" s="204" t="n">
        <v>287.16</v>
      </c>
      <c r="K17" s="204" t="n">
        <f aca="false">ROUND(E17*J17,2)</f>
        <v>7500.62</v>
      </c>
      <c r="L17" s="204" t="n">
        <v>21</v>
      </c>
      <c r="M17" s="204" t="n">
        <f aca="false">G17*(1+L17/100)</f>
        <v>0</v>
      </c>
      <c r="N17" s="204" t="n">
        <v>0.0186</v>
      </c>
      <c r="O17" s="204" t="n">
        <f aca="false">ROUND(E17*N17,2)</f>
        <v>0.49</v>
      </c>
      <c r="P17" s="204" t="n">
        <v>0</v>
      </c>
      <c r="Q17" s="204" t="n">
        <f aca="false">ROUND(E17*P17,2)</f>
        <v>0</v>
      </c>
      <c r="R17" s="204" t="s">
        <v>153</v>
      </c>
      <c r="S17" s="204" t="s">
        <v>154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5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5</v>
      </c>
      <c r="C18" s="201" t="s">
        <v>176</v>
      </c>
      <c r="D18" s="202" t="s">
        <v>152</v>
      </c>
      <c r="E18" s="203" t="n">
        <v>15.86</v>
      </c>
      <c r="F18" s="204"/>
      <c r="G18" s="204" t="n">
        <f aca="false">ROUND(E18*F18,2)</f>
        <v>0</v>
      </c>
      <c r="H18" s="204" t="n">
        <v>580</v>
      </c>
      <c r="I18" s="204" t="n">
        <f aca="false">ROUND(E18*H18,2)</f>
        <v>9198.8</v>
      </c>
      <c r="J18" s="204" t="n">
        <v>404</v>
      </c>
      <c r="K18" s="204" t="n">
        <f aca="false">ROUND(E18*J18,2)</f>
        <v>6407.44</v>
      </c>
      <c r="L18" s="204" t="n">
        <v>21</v>
      </c>
      <c r="M18" s="204" t="n">
        <f aca="false">G18*(1+L18/100)</f>
        <v>0</v>
      </c>
      <c r="N18" s="204" t="n">
        <v>0.04976</v>
      </c>
      <c r="O18" s="204" t="n">
        <f aca="false">ROUND(E18*N18,2)</f>
        <v>0.79</v>
      </c>
      <c r="P18" s="204" t="n">
        <v>0</v>
      </c>
      <c r="Q18" s="204" t="n">
        <f aca="false">ROUND(E18*P18,2)</f>
        <v>0</v>
      </c>
      <c r="R18" s="204"/>
      <c r="S18" s="204" t="s">
        <v>154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5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2</v>
      </c>
      <c r="B19" s="200" t="s">
        <v>177</v>
      </c>
      <c r="C19" s="201" t="s">
        <v>178</v>
      </c>
      <c r="D19" s="202" t="s">
        <v>179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65.5</v>
      </c>
      <c r="K19" s="204" t="n">
        <f aca="false">ROUND(E19*J19,2)</f>
        <v>662</v>
      </c>
      <c r="L19" s="204" t="n">
        <v>21</v>
      </c>
      <c r="M19" s="204" t="n">
        <f aca="false">G19*(1+L19/100)</f>
        <v>0</v>
      </c>
      <c r="N19" s="204" t="n">
        <v>0.00514</v>
      </c>
      <c r="O19" s="204" t="n">
        <f aca="false">ROUND(E19*N19,2)</f>
        <v>0.02</v>
      </c>
      <c r="P19" s="204" t="n">
        <v>0</v>
      </c>
      <c r="Q19" s="204" t="n">
        <f aca="false">ROUND(E19*P19,2)</f>
        <v>0</v>
      </c>
      <c r="R19" s="204"/>
      <c r="S19" s="204" t="s">
        <v>154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5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80</v>
      </c>
      <c r="C20" s="201" t="s">
        <v>181</v>
      </c>
      <c r="D20" s="202" t="s">
        <v>179</v>
      </c>
      <c r="E20" s="203" t="n">
        <v>4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458.02</v>
      </c>
      <c r="K20" s="204" t="n">
        <f aca="false">ROUND(E20*J20,2)</f>
        <v>5832.08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4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5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2</v>
      </c>
      <c r="C21" s="201" t="s">
        <v>183</v>
      </c>
      <c r="D21" s="202" t="s">
        <v>179</v>
      </c>
      <c r="E21" s="203" t="n">
        <v>1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124</v>
      </c>
      <c r="K21" s="204" t="n">
        <f aca="false">ROUND(E21*J21,2)</f>
        <v>1488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4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5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9" t="n">
        <v>15</v>
      </c>
      <c r="B22" s="200" t="s">
        <v>184</v>
      </c>
      <c r="C22" s="201" t="s">
        <v>185</v>
      </c>
      <c r="D22" s="202" t="s">
        <v>179</v>
      </c>
      <c r="E22" s="203" t="n">
        <v>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326.51</v>
      </c>
      <c r="K22" s="204" t="n">
        <f aca="false">ROUND(E22*J22,2)</f>
        <v>1306.04</v>
      </c>
      <c r="L22" s="204" t="n">
        <v>21</v>
      </c>
      <c r="M22" s="204" t="n">
        <f aca="false">G22*(1+L22/100)</f>
        <v>0</v>
      </c>
      <c r="N22" s="204" t="n">
        <v>0.00024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 t="s">
        <v>154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5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6</v>
      </c>
      <c r="B23" s="200" t="s">
        <v>186</v>
      </c>
      <c r="C23" s="201" t="s">
        <v>187</v>
      </c>
      <c r="D23" s="202" t="s">
        <v>152</v>
      </c>
      <c r="E23" s="203" t="n">
        <v>10.16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505</v>
      </c>
      <c r="K23" s="204" t="n">
        <f aca="false">ROUND(E23*J23,2)</f>
        <v>5130.8</v>
      </c>
      <c r="L23" s="204" t="n">
        <v>21</v>
      </c>
      <c r="M23" s="204" t="n">
        <f aca="false">G23*(1+L23/100)</f>
        <v>0</v>
      </c>
      <c r="N23" s="204" t="n">
        <v>0.0186</v>
      </c>
      <c r="O23" s="204" t="n">
        <f aca="false">ROUND(E23*N23,2)</f>
        <v>0.19</v>
      </c>
      <c r="P23" s="204" t="n">
        <v>0</v>
      </c>
      <c r="Q23" s="204" t="n">
        <f aca="false">ROUND(E23*P23,2)</f>
        <v>0</v>
      </c>
      <c r="R23" s="204"/>
      <c r="S23" s="204" t="s">
        <v>154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55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206" t="s">
        <v>188</v>
      </c>
      <c r="B24" s="207"/>
      <c r="C24" s="208" t="s">
        <v>189</v>
      </c>
      <c r="D24" s="209" t="s">
        <v>190</v>
      </c>
      <c r="E24" s="210" t="n">
        <v>4</v>
      </c>
      <c r="F24" s="211"/>
      <c r="G24" s="211" t="n">
        <f aca="false">ROUND(E24*F24,2)</f>
        <v>0</v>
      </c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91</v>
      </c>
      <c r="C25" s="201" t="s">
        <v>192</v>
      </c>
      <c r="D25" s="202" t="s">
        <v>152</v>
      </c>
      <c r="E25" s="203" t="n">
        <v>3.92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78.5</v>
      </c>
      <c r="K25" s="204" t="n">
        <f aca="false">ROUND(E25*J25,2)</f>
        <v>699.72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4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5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3</v>
      </c>
      <c r="C26" s="201" t="s">
        <v>194</v>
      </c>
      <c r="D26" s="202" t="s">
        <v>152</v>
      </c>
      <c r="E26" s="203" t="n">
        <v>10.16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32</v>
      </c>
      <c r="K26" s="204" t="n">
        <f aca="false">ROUND(E26*J26,2)</f>
        <v>1341.12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4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5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5</v>
      </c>
      <c r="C27" s="201" t="s">
        <v>196</v>
      </c>
      <c r="D27" s="202" t="s">
        <v>152</v>
      </c>
      <c r="E27" s="203" t="n">
        <v>5.328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412.5</v>
      </c>
      <c r="K27" s="204" t="n">
        <f aca="false">ROUND(E27*J27,2)</f>
        <v>2197.8</v>
      </c>
      <c r="L27" s="204" t="n">
        <v>21</v>
      </c>
      <c r="M27" s="204" t="n">
        <f aca="false">G27*(1+L27/100)</f>
        <v>0</v>
      </c>
      <c r="N27" s="204" t="n">
        <v>0.01572</v>
      </c>
      <c r="O27" s="204" t="n">
        <f aca="false">ROUND(E27*N27,2)</f>
        <v>0.08</v>
      </c>
      <c r="P27" s="204" t="n">
        <v>0</v>
      </c>
      <c r="Q27" s="204" t="n">
        <f aca="false">ROUND(E27*P27,2)</f>
        <v>0</v>
      </c>
      <c r="R27" s="204"/>
      <c r="S27" s="204" t="s">
        <v>154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5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22.5" hidden="false" customHeight="false" outlineLevel="1" collapsed="false">
      <c r="A28" s="199" t="n">
        <v>20</v>
      </c>
      <c r="B28" s="200" t="s">
        <v>197</v>
      </c>
      <c r="C28" s="201" t="s">
        <v>198</v>
      </c>
      <c r="D28" s="202" t="s">
        <v>166</v>
      </c>
      <c r="E28" s="203" t="n">
        <v>10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350</v>
      </c>
      <c r="K28" s="204" t="n">
        <f aca="false">ROUND(E28*J28,2)</f>
        <v>350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9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55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33.75" hidden="false" customHeight="false" outlineLevel="1" collapsed="false">
      <c r="A29" s="199" t="n">
        <v>21</v>
      </c>
      <c r="B29" s="200" t="s">
        <v>200</v>
      </c>
      <c r="C29" s="201" t="s">
        <v>201</v>
      </c>
      <c r="D29" s="202" t="s">
        <v>179</v>
      </c>
      <c r="E29" s="203" t="n">
        <v>4</v>
      </c>
      <c r="F29" s="204"/>
      <c r="G29" s="204" t="n">
        <f aca="false">ROUND(E29*F29,2)</f>
        <v>0</v>
      </c>
      <c r="H29" s="204" t="n">
        <v>2500.03</v>
      </c>
      <c r="I29" s="204" t="n">
        <f aca="false">ROUND(E29*H29,2)</f>
        <v>10000.12</v>
      </c>
      <c r="J29" s="204" t="n">
        <v>0</v>
      </c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 t="s">
        <v>199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202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12" t="s">
        <v>148</v>
      </c>
      <c r="B30" s="213" t="s">
        <v>69</v>
      </c>
      <c r="C30" s="214" t="s">
        <v>70</v>
      </c>
      <c r="D30" s="215"/>
      <c r="E30" s="216"/>
      <c r="F30" s="217"/>
      <c r="G30" s="217" t="n">
        <f aca="false">SUM(G31:G36)</f>
        <v>0</v>
      </c>
      <c r="H30" s="217"/>
      <c r="I30" s="217" t="n">
        <f aca="false">SUM(I31:I36)</f>
        <v>2007.97</v>
      </c>
      <c r="J30" s="217"/>
      <c r="K30" s="217" t="n">
        <f aca="false">SUM(K31:K36)</f>
        <v>28383.36</v>
      </c>
      <c r="L30" s="217"/>
      <c r="M30" s="217" t="n">
        <f aca="false">SUM(M31:M36)</f>
        <v>0</v>
      </c>
      <c r="N30" s="217"/>
      <c r="O30" s="217" t="n">
        <f aca="false">SUM(O31:O36)</f>
        <v>2.24</v>
      </c>
      <c r="P30" s="217"/>
      <c r="Q30" s="217" t="n">
        <f aca="false">SUM(Q31:Q36)</f>
        <v>0</v>
      </c>
      <c r="R30" s="217"/>
      <c r="S30" s="217"/>
      <c r="AE30" s="0" t="s">
        <v>149</v>
      </c>
    </row>
    <row r="31" customFormat="false" ht="12.75" hidden="false" customHeight="false" outlineLevel="1" collapsed="false">
      <c r="A31" s="199" t="n">
        <v>22</v>
      </c>
      <c r="B31" s="200" t="s">
        <v>203</v>
      </c>
      <c r="C31" s="201" t="s">
        <v>204</v>
      </c>
      <c r="D31" s="202" t="s">
        <v>152</v>
      </c>
      <c r="E31" s="203" t="n">
        <v>14.237</v>
      </c>
      <c r="F31" s="204"/>
      <c r="G31" s="204" t="n">
        <f aca="false">ROUND(E31*F31,2)</f>
        <v>0</v>
      </c>
      <c r="H31" s="204" t="n">
        <v>51.2</v>
      </c>
      <c r="I31" s="204" t="n">
        <f aca="false">ROUND(E31*H31,2)</f>
        <v>728.93</v>
      </c>
      <c r="J31" s="204" t="n">
        <v>182.3</v>
      </c>
      <c r="K31" s="204" t="n">
        <f aca="false">ROUND(E31*J31,2)</f>
        <v>2595.41</v>
      </c>
      <c r="L31" s="204" t="n">
        <v>21</v>
      </c>
      <c r="M31" s="204" t="n">
        <f aca="false">G31*(1+L31/100)</f>
        <v>0</v>
      </c>
      <c r="N31" s="204" t="n">
        <v>0.04558</v>
      </c>
      <c r="O31" s="204" t="n">
        <f aca="false">ROUND(E31*N31,2)</f>
        <v>0.65</v>
      </c>
      <c r="P31" s="204" t="n">
        <v>0</v>
      </c>
      <c r="Q31" s="204" t="n">
        <f aca="false">ROUND(E31*P31,2)</f>
        <v>0</v>
      </c>
      <c r="R31" s="204" t="s">
        <v>153</v>
      </c>
      <c r="S31" s="204" t="s">
        <v>154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5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5</v>
      </c>
      <c r="C32" s="201" t="s">
        <v>206</v>
      </c>
      <c r="D32" s="202" t="s">
        <v>152</v>
      </c>
      <c r="E32" s="203" t="n">
        <v>61.8792</v>
      </c>
      <c r="F32" s="204"/>
      <c r="G32" s="204" t="n">
        <f aca="false">ROUND(E32*F32,2)</f>
        <v>0</v>
      </c>
      <c r="H32" s="204" t="n">
        <v>20.67</v>
      </c>
      <c r="I32" s="204" t="n">
        <f aca="false">ROUND(E32*H32,2)</f>
        <v>1279.04</v>
      </c>
      <c r="J32" s="204" t="n">
        <v>64.33</v>
      </c>
      <c r="K32" s="204" t="n">
        <f aca="false">ROUND(E32*J32,2)</f>
        <v>3980.69</v>
      </c>
      <c r="L32" s="204" t="n">
        <v>21</v>
      </c>
      <c r="M32" s="204" t="n">
        <f aca="false">G32*(1+L32/100)</f>
        <v>0</v>
      </c>
      <c r="N32" s="204" t="n">
        <v>0.00358</v>
      </c>
      <c r="O32" s="204" t="n">
        <f aca="false">ROUND(E32*N32,2)</f>
        <v>0.22</v>
      </c>
      <c r="P32" s="204" t="n">
        <v>0</v>
      </c>
      <c r="Q32" s="204" t="n">
        <f aca="false">ROUND(E32*P32,2)</f>
        <v>0</v>
      </c>
      <c r="R32" s="204"/>
      <c r="S32" s="204" t="s">
        <v>199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5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7</v>
      </c>
      <c r="C33" s="201" t="s">
        <v>208</v>
      </c>
      <c r="D33" s="202" t="s">
        <v>179</v>
      </c>
      <c r="E33" s="203" t="n">
        <v>40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14.01</v>
      </c>
      <c r="K33" s="204" t="n">
        <f aca="false">ROUND(E33*J33,2)</f>
        <v>4560.4</v>
      </c>
      <c r="L33" s="204" t="n">
        <v>21</v>
      </c>
      <c r="M33" s="204" t="n">
        <f aca="false">G33*(1+L33/100)</f>
        <v>0</v>
      </c>
      <c r="N33" s="204" t="n">
        <v>0.00478</v>
      </c>
      <c r="O33" s="204" t="n">
        <f aca="false">ROUND(E33*N33,2)</f>
        <v>0.19</v>
      </c>
      <c r="P33" s="204" t="n">
        <v>0</v>
      </c>
      <c r="Q33" s="204" t="n">
        <f aca="false">ROUND(E33*P33,2)</f>
        <v>0</v>
      </c>
      <c r="R33" s="204"/>
      <c r="S33" s="204" t="s">
        <v>154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5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9</v>
      </c>
      <c r="C34" s="201" t="s">
        <v>210</v>
      </c>
      <c r="D34" s="202" t="s">
        <v>179</v>
      </c>
      <c r="E34" s="203" t="n">
        <v>32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171.5</v>
      </c>
      <c r="K34" s="204" t="n">
        <f aca="false">ROUND(E34*J34,2)</f>
        <v>5488</v>
      </c>
      <c r="L34" s="204" t="n">
        <v>21</v>
      </c>
      <c r="M34" s="204" t="n">
        <f aca="false">G34*(1+L34/100)</f>
        <v>0</v>
      </c>
      <c r="N34" s="204" t="n">
        <v>0.01187</v>
      </c>
      <c r="O34" s="204" t="n">
        <f aca="false">ROUND(E34*N34,2)</f>
        <v>0.38</v>
      </c>
      <c r="P34" s="204" t="n">
        <v>0</v>
      </c>
      <c r="Q34" s="204" t="n">
        <f aca="false">ROUND(E34*P34,2)</f>
        <v>0</v>
      </c>
      <c r="R34" s="204"/>
      <c r="S34" s="204" t="s">
        <v>154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5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11</v>
      </c>
      <c r="C35" s="201" t="s">
        <v>212</v>
      </c>
      <c r="D35" s="202" t="s">
        <v>179</v>
      </c>
      <c r="E35" s="203" t="n">
        <v>16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434.49</v>
      </c>
      <c r="K35" s="204" t="n">
        <f aca="false">ROUND(E35*J35,2)</f>
        <v>6951.84</v>
      </c>
      <c r="L35" s="204" t="n">
        <v>21</v>
      </c>
      <c r="M35" s="204" t="n">
        <f aca="false">G35*(1+L35/100)</f>
        <v>0</v>
      </c>
      <c r="N35" s="204" t="n">
        <v>0.03781</v>
      </c>
      <c r="O35" s="204" t="n">
        <f aca="false">ROUND(E35*N35,2)</f>
        <v>0.6</v>
      </c>
      <c r="P35" s="204" t="n">
        <v>0</v>
      </c>
      <c r="Q35" s="204" t="n">
        <f aca="false">ROUND(E35*P35,2)</f>
        <v>0</v>
      </c>
      <c r="R35" s="204"/>
      <c r="S35" s="204" t="s">
        <v>154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5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22.5" hidden="false" customHeight="false" outlineLevel="1" collapsed="false">
      <c r="A36" s="199" t="n">
        <v>27</v>
      </c>
      <c r="B36" s="200" t="s">
        <v>213</v>
      </c>
      <c r="C36" s="201" t="s">
        <v>214</v>
      </c>
      <c r="D36" s="202" t="s">
        <v>166</v>
      </c>
      <c r="E36" s="203" t="n">
        <v>85.08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56.5</v>
      </c>
      <c r="K36" s="204" t="n">
        <f aca="false">ROUND(E36*J36,2)</f>
        <v>4807.02</v>
      </c>
      <c r="L36" s="204" t="n">
        <v>21</v>
      </c>
      <c r="M36" s="204" t="n">
        <f aca="false">G36*(1+L36/100)</f>
        <v>0</v>
      </c>
      <c r="N36" s="204" t="n">
        <v>0.00238</v>
      </c>
      <c r="O36" s="204" t="n">
        <f aca="false">ROUND(E36*N36,2)</f>
        <v>0.2</v>
      </c>
      <c r="P36" s="204" t="n">
        <v>0</v>
      </c>
      <c r="Q36" s="204" t="n">
        <f aca="false">ROUND(E36*P36,2)</f>
        <v>0</v>
      </c>
      <c r="R36" s="204"/>
      <c r="S36" s="204" t="s">
        <v>154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55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0" collapsed="false">
      <c r="A37" s="212" t="s">
        <v>148</v>
      </c>
      <c r="B37" s="213" t="s">
        <v>71</v>
      </c>
      <c r="C37" s="214" t="s">
        <v>72</v>
      </c>
      <c r="D37" s="215"/>
      <c r="E37" s="216"/>
      <c r="F37" s="217"/>
      <c r="G37" s="217" t="n">
        <f aca="false">SUM(G38:G41)</f>
        <v>0</v>
      </c>
      <c r="H37" s="217"/>
      <c r="I37" s="217" t="n">
        <f aca="false">SUM(I38:I41)</f>
        <v>13900.39</v>
      </c>
      <c r="J37" s="217"/>
      <c r="K37" s="217" t="n">
        <f aca="false">SUM(K38:K41)</f>
        <v>29353.48</v>
      </c>
      <c r="L37" s="217"/>
      <c r="M37" s="217" t="n">
        <f aca="false">SUM(M38:M41)</f>
        <v>0</v>
      </c>
      <c r="N37" s="217"/>
      <c r="O37" s="217" t="n">
        <f aca="false">SUM(O38:O41)</f>
        <v>4.7</v>
      </c>
      <c r="P37" s="217"/>
      <c r="Q37" s="217" t="n">
        <f aca="false">SUM(Q38:Q41)</f>
        <v>0</v>
      </c>
      <c r="R37" s="217"/>
      <c r="S37" s="217"/>
      <c r="AE37" s="0" t="s">
        <v>149</v>
      </c>
    </row>
    <row r="38" customFormat="false" ht="12.75" hidden="false" customHeight="false" outlineLevel="1" collapsed="false">
      <c r="A38" s="199" t="n">
        <v>28</v>
      </c>
      <c r="B38" s="200" t="s">
        <v>215</v>
      </c>
      <c r="C38" s="201" t="s">
        <v>216</v>
      </c>
      <c r="D38" s="202" t="s">
        <v>152</v>
      </c>
      <c r="E38" s="203" t="n">
        <v>81.3792</v>
      </c>
      <c r="F38" s="204"/>
      <c r="G38" s="204" t="n">
        <f aca="false">ROUND(E38*F38,2)</f>
        <v>0</v>
      </c>
      <c r="H38" s="204" t="n">
        <v>16.76</v>
      </c>
      <c r="I38" s="204" t="n">
        <f aca="false">ROUND(E38*H38,2)</f>
        <v>1363.92</v>
      </c>
      <c r="J38" s="204" t="n">
        <v>13.24</v>
      </c>
      <c r="K38" s="204" t="n">
        <f aca="false">ROUND(E38*J38,2)</f>
        <v>1077.46</v>
      </c>
      <c r="L38" s="204" t="n">
        <v>21</v>
      </c>
      <c r="M38" s="204" t="n">
        <f aca="false">G38*(1+L38/100)</f>
        <v>0</v>
      </c>
      <c r="N38" s="204" t="n">
        <v>0.00028</v>
      </c>
      <c r="O38" s="204" t="n">
        <f aca="false">ROUND(E38*N38,2)</f>
        <v>0.02</v>
      </c>
      <c r="P38" s="204" t="n">
        <v>0</v>
      </c>
      <c r="Q38" s="204" t="n">
        <f aca="false">ROUND(E38*P38,2)</f>
        <v>0</v>
      </c>
      <c r="R38" s="204" t="s">
        <v>153</v>
      </c>
      <c r="S38" s="204" t="s">
        <v>154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5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217</v>
      </c>
      <c r="C39" s="201" t="s">
        <v>218</v>
      </c>
      <c r="D39" s="202" t="s">
        <v>152</v>
      </c>
      <c r="E39" s="203" t="n">
        <v>81.3792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86.5</v>
      </c>
      <c r="K39" s="204" t="n">
        <f aca="false">ROUND(E39*J39,2)</f>
        <v>15177.22</v>
      </c>
      <c r="L39" s="204" t="n">
        <v>21</v>
      </c>
      <c r="M39" s="204" t="n">
        <f aca="false">G39*(1+L39/100)</f>
        <v>0</v>
      </c>
      <c r="N39" s="204" t="n">
        <v>0.00695</v>
      </c>
      <c r="O39" s="204" t="n">
        <f aca="false">ROUND(E39*N39,2)</f>
        <v>0.57</v>
      </c>
      <c r="P39" s="204" t="n">
        <v>0</v>
      </c>
      <c r="Q39" s="204" t="n">
        <f aca="false">ROUND(E39*P39,2)</f>
        <v>0</v>
      </c>
      <c r="R39" s="204"/>
      <c r="S39" s="204" t="s">
        <v>154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5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9</v>
      </c>
      <c r="C40" s="201" t="s">
        <v>220</v>
      </c>
      <c r="D40" s="202" t="s">
        <v>152</v>
      </c>
      <c r="E40" s="203" t="n">
        <v>81.3792</v>
      </c>
      <c r="F40" s="204"/>
      <c r="G40" s="204" t="n">
        <f aca="false">ROUND(E40*F40,2)</f>
        <v>0</v>
      </c>
      <c r="H40" s="204" t="n">
        <v>113.6</v>
      </c>
      <c r="I40" s="204" t="n">
        <f aca="false">ROUND(E40*H40,2)</f>
        <v>9244.68</v>
      </c>
      <c r="J40" s="204" t="n">
        <v>136.41</v>
      </c>
      <c r="K40" s="204" t="n">
        <f aca="false">ROUND(E40*J40,2)</f>
        <v>11100.94</v>
      </c>
      <c r="L40" s="204" t="n">
        <v>21</v>
      </c>
      <c r="M40" s="204" t="n">
        <f aca="false">G40*(1+L40/100)</f>
        <v>0</v>
      </c>
      <c r="N40" s="204" t="n">
        <v>0.04984</v>
      </c>
      <c r="O40" s="204" t="n">
        <f aca="false">ROUND(E40*N40,2)</f>
        <v>4.06</v>
      </c>
      <c r="P40" s="204" t="n">
        <v>0</v>
      </c>
      <c r="Q40" s="204" t="n">
        <f aca="false">ROUND(E40*P40,2)</f>
        <v>0</v>
      </c>
      <c r="R40" s="204"/>
      <c r="S40" s="204" t="s">
        <v>199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5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1</v>
      </c>
      <c r="B41" s="200" t="s">
        <v>221</v>
      </c>
      <c r="C41" s="201" t="s">
        <v>222</v>
      </c>
      <c r="D41" s="202" t="s">
        <v>152</v>
      </c>
      <c r="E41" s="203" t="n">
        <v>81.3792</v>
      </c>
      <c r="F41" s="204"/>
      <c r="G41" s="204" t="n">
        <f aca="false">ROUND(E41*F41,2)</f>
        <v>0</v>
      </c>
      <c r="H41" s="204" t="n">
        <v>40.45</v>
      </c>
      <c r="I41" s="204" t="n">
        <f aca="false">ROUND(E41*H41,2)</f>
        <v>3291.79</v>
      </c>
      <c r="J41" s="204" t="n">
        <v>24.55</v>
      </c>
      <c r="K41" s="204" t="n">
        <f aca="false">ROUND(E41*J41,2)</f>
        <v>1997.86</v>
      </c>
      <c r="L41" s="204" t="n">
        <v>21</v>
      </c>
      <c r="M41" s="204" t="n">
        <f aca="false">G41*(1+L41/100)</f>
        <v>0</v>
      </c>
      <c r="N41" s="204" t="n">
        <v>0.00059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 t="s">
        <v>199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55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0" collapsed="false">
      <c r="A42" s="212" t="s">
        <v>148</v>
      </c>
      <c r="B42" s="213" t="s">
        <v>73</v>
      </c>
      <c r="C42" s="214" t="s">
        <v>74</v>
      </c>
      <c r="D42" s="215"/>
      <c r="E42" s="216"/>
      <c r="F42" s="217"/>
      <c r="G42" s="217" t="n">
        <f aca="false">SUM(G43:G48)</f>
        <v>0</v>
      </c>
      <c r="H42" s="217"/>
      <c r="I42" s="217" t="n">
        <f aca="false">SUM(I43:I48)</f>
        <v>49475.08</v>
      </c>
      <c r="J42" s="217"/>
      <c r="K42" s="217" t="n">
        <f aca="false">SUM(K43:K48)</f>
        <v>6828</v>
      </c>
      <c r="L42" s="217"/>
      <c r="M42" s="217" t="n">
        <f aca="false">SUM(M43:M48)</f>
        <v>0</v>
      </c>
      <c r="N42" s="217"/>
      <c r="O42" s="217" t="n">
        <f aca="false">SUM(O43:O48)</f>
        <v>0.29</v>
      </c>
      <c r="P42" s="217"/>
      <c r="Q42" s="217" t="n">
        <f aca="false">SUM(Q43:Q48)</f>
        <v>0</v>
      </c>
      <c r="R42" s="217"/>
      <c r="S42" s="217"/>
      <c r="AE42" s="0" t="s">
        <v>149</v>
      </c>
    </row>
    <row r="43" customFormat="false" ht="12.75" hidden="false" customHeight="false" outlineLevel="1" collapsed="false">
      <c r="A43" s="199" t="n">
        <v>32</v>
      </c>
      <c r="B43" s="200" t="s">
        <v>223</v>
      </c>
      <c r="C43" s="201" t="s">
        <v>224</v>
      </c>
      <c r="D43" s="202" t="s">
        <v>179</v>
      </c>
      <c r="E43" s="203" t="n">
        <v>12</v>
      </c>
      <c r="F43" s="204"/>
      <c r="G43" s="204" t="n">
        <f aca="false">ROUND(E43*F43,2)</f>
        <v>0</v>
      </c>
      <c r="H43" s="204" t="n">
        <v>0</v>
      </c>
      <c r="I43" s="204" t="n">
        <f aca="false">ROUND(E43*H43,2)</f>
        <v>0</v>
      </c>
      <c r="J43" s="204" t="n">
        <v>569</v>
      </c>
      <c r="K43" s="204" t="n">
        <f aca="false">ROUND(E43*J43,2)</f>
        <v>6828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4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55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5</v>
      </c>
      <c r="C44" s="201" t="s">
        <v>226</v>
      </c>
      <c r="D44" s="202" t="s">
        <v>179</v>
      </c>
      <c r="E44" s="203" t="n">
        <v>12</v>
      </c>
      <c r="F44" s="204"/>
      <c r="G44" s="204" t="n">
        <f aca="false">ROUND(E44*F44,2)</f>
        <v>0</v>
      </c>
      <c r="H44" s="204" t="n">
        <v>359.57</v>
      </c>
      <c r="I44" s="204" t="n">
        <f aca="false">ROUND(E44*H44,2)</f>
        <v>4314.84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 t="s">
        <v>154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22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8</v>
      </c>
      <c r="C45" s="201" t="s">
        <v>229</v>
      </c>
      <c r="D45" s="202" t="s">
        <v>179</v>
      </c>
      <c r="E45" s="203" t="n">
        <v>8</v>
      </c>
      <c r="F45" s="204"/>
      <c r="G45" s="204" t="n">
        <f aca="false">ROUND(E45*F45,2)</f>
        <v>0</v>
      </c>
      <c r="H45" s="204" t="n">
        <v>987</v>
      </c>
      <c r="I45" s="204" t="n">
        <f aca="false">ROUND(E45*H45,2)</f>
        <v>7896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1</v>
      </c>
      <c r="O45" s="204" t="n">
        <f aca="false">ROUND(E45*N45,2)</f>
        <v>0.14</v>
      </c>
      <c r="P45" s="204" t="n">
        <v>0</v>
      </c>
      <c r="Q45" s="204" t="n">
        <f aca="false">ROUND(E45*P45,2)</f>
        <v>0</v>
      </c>
      <c r="R45" s="204" t="s">
        <v>230</v>
      </c>
      <c r="S45" s="204" t="s">
        <v>154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202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1" collapsed="false">
      <c r="A46" s="199" t="n">
        <v>35</v>
      </c>
      <c r="B46" s="200" t="s">
        <v>231</v>
      </c>
      <c r="C46" s="201" t="s">
        <v>232</v>
      </c>
      <c r="D46" s="202" t="s">
        <v>179</v>
      </c>
      <c r="E46" s="203" t="n">
        <v>4</v>
      </c>
      <c r="F46" s="204"/>
      <c r="G46" s="204" t="n">
        <f aca="false">ROUND(E46*F46,2)</f>
        <v>0</v>
      </c>
      <c r="H46" s="204" t="n">
        <v>1216.01</v>
      </c>
      <c r="I46" s="204" t="n">
        <f aca="false">ROUND(E46*H46,2)</f>
        <v>4864.04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.0176</v>
      </c>
      <c r="O46" s="204" t="n">
        <f aca="false">ROUND(E46*N46,2)</f>
        <v>0.07</v>
      </c>
      <c r="P46" s="204" t="n">
        <v>0</v>
      </c>
      <c r="Q46" s="204" t="n">
        <f aca="false">ROUND(E46*P46,2)</f>
        <v>0</v>
      </c>
      <c r="R46" s="204" t="s">
        <v>230</v>
      </c>
      <c r="S46" s="204" t="s">
        <v>154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202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3</v>
      </c>
      <c r="C47" s="201" t="s">
        <v>234</v>
      </c>
      <c r="D47" s="202" t="s">
        <v>179</v>
      </c>
      <c r="E47" s="203" t="n">
        <v>8</v>
      </c>
      <c r="F47" s="204"/>
      <c r="G47" s="204" t="n">
        <f aca="false">ROUND(E47*F47,2)</f>
        <v>0</v>
      </c>
      <c r="H47" s="204" t="n">
        <v>2400.02</v>
      </c>
      <c r="I47" s="204" t="n">
        <f aca="false">ROUND(E47*H47,2)</f>
        <v>19200.16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</v>
      </c>
      <c r="O47" s="204" t="n">
        <f aca="false">ROUND(E47*N47,2)</f>
        <v>0</v>
      </c>
      <c r="P47" s="204" t="n">
        <v>0</v>
      </c>
      <c r="Q47" s="204" t="n">
        <f aca="false">ROUND(E47*P47,2)</f>
        <v>0</v>
      </c>
      <c r="R47" s="204"/>
      <c r="S47" s="204" t="s">
        <v>199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202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22.5" hidden="false" customHeight="false" outlineLevel="1" collapsed="false">
      <c r="A48" s="199" t="n">
        <v>37</v>
      </c>
      <c r="B48" s="200" t="s">
        <v>235</v>
      </c>
      <c r="C48" s="201" t="s">
        <v>236</v>
      </c>
      <c r="D48" s="202" t="s">
        <v>179</v>
      </c>
      <c r="E48" s="203" t="n">
        <v>4</v>
      </c>
      <c r="F48" s="204"/>
      <c r="G48" s="204" t="n">
        <f aca="false">ROUND(E48*F48,2)</f>
        <v>0</v>
      </c>
      <c r="H48" s="204" t="n">
        <v>3300.01</v>
      </c>
      <c r="I48" s="204" t="n">
        <f aca="false">ROUND(E48*H48,2)</f>
        <v>13200.04</v>
      </c>
      <c r="J48" s="204" t="n">
        <v>0</v>
      </c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0.0205</v>
      </c>
      <c r="O48" s="204" t="n">
        <f aca="false">ROUND(E48*N48,2)</f>
        <v>0.08</v>
      </c>
      <c r="P48" s="204" t="n">
        <v>0</v>
      </c>
      <c r="Q48" s="204" t="n">
        <f aca="false">ROUND(E48*P48,2)</f>
        <v>0</v>
      </c>
      <c r="R48" s="204"/>
      <c r="S48" s="204" t="s">
        <v>199</v>
      </c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202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0" collapsed="false">
      <c r="A49" s="212" t="s">
        <v>148</v>
      </c>
      <c r="B49" s="213" t="s">
        <v>75</v>
      </c>
      <c r="C49" s="214" t="s">
        <v>76</v>
      </c>
      <c r="D49" s="215"/>
      <c r="E49" s="216"/>
      <c r="F49" s="217"/>
      <c r="G49" s="217" t="n">
        <f aca="false">SUM(G50:G50)</f>
        <v>0</v>
      </c>
      <c r="H49" s="217"/>
      <c r="I49" s="217" t="n">
        <f aca="false">SUM(I50:I50)</f>
        <v>1256.88</v>
      </c>
      <c r="J49" s="217"/>
      <c r="K49" s="217" t="n">
        <f aca="false">SUM(K50:K50)</f>
        <v>1671.3</v>
      </c>
      <c r="L49" s="217"/>
      <c r="M49" s="217" t="n">
        <f aca="false">SUM(M50:M50)</f>
        <v>0</v>
      </c>
      <c r="N49" s="217"/>
      <c r="O49" s="217" t="n">
        <f aca="false">SUM(O50:O50)</f>
        <v>0.04</v>
      </c>
      <c r="P49" s="217"/>
      <c r="Q49" s="217" t="n">
        <f aca="false">SUM(Q50:Q50)</f>
        <v>0</v>
      </c>
      <c r="R49" s="217"/>
      <c r="S49" s="217"/>
      <c r="AE49" s="0" t="s">
        <v>149</v>
      </c>
    </row>
    <row r="50" customFormat="false" ht="12.75" hidden="false" customHeight="false" outlineLevel="1" collapsed="false">
      <c r="A50" s="199" t="n">
        <v>38</v>
      </c>
      <c r="B50" s="200" t="s">
        <v>237</v>
      </c>
      <c r="C50" s="201" t="s">
        <v>238</v>
      </c>
      <c r="D50" s="202" t="s">
        <v>152</v>
      </c>
      <c r="E50" s="203" t="n">
        <v>36.74</v>
      </c>
      <c r="F50" s="204"/>
      <c r="G50" s="204" t="n">
        <f aca="false">ROUND(E50*F50,2)</f>
        <v>0</v>
      </c>
      <c r="H50" s="204" t="n">
        <v>34.21</v>
      </c>
      <c r="I50" s="204" t="n">
        <f aca="false">ROUND(E50*H50,2)</f>
        <v>1256.88</v>
      </c>
      <c r="J50" s="204" t="n">
        <v>45.49</v>
      </c>
      <c r="K50" s="204" t="n">
        <f aca="false">ROUND(E50*J50,2)</f>
        <v>1671.3</v>
      </c>
      <c r="L50" s="204" t="n">
        <v>21</v>
      </c>
      <c r="M50" s="204" t="n">
        <f aca="false">G50*(1+L50/100)</f>
        <v>0</v>
      </c>
      <c r="N50" s="204" t="n">
        <v>0.00121</v>
      </c>
      <c r="O50" s="204" t="n">
        <f aca="false">ROUND(E50*N50,2)</f>
        <v>0.04</v>
      </c>
      <c r="P50" s="204" t="n">
        <v>0</v>
      </c>
      <c r="Q50" s="204" t="n">
        <f aca="false">ROUND(E50*P50,2)</f>
        <v>0</v>
      </c>
      <c r="R50" s="204" t="s">
        <v>239</v>
      </c>
      <c r="S50" s="204" t="s">
        <v>154</v>
      </c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55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25.5" hidden="false" customHeight="false" outlineLevel="0" collapsed="false">
      <c r="A51" s="212" t="s">
        <v>148</v>
      </c>
      <c r="B51" s="213" t="s">
        <v>77</v>
      </c>
      <c r="C51" s="214" t="s">
        <v>78</v>
      </c>
      <c r="D51" s="215"/>
      <c r="E51" s="216"/>
      <c r="F51" s="217"/>
      <c r="G51" s="217" t="n">
        <f aca="false">SUM(G52:G55)</f>
        <v>0</v>
      </c>
      <c r="H51" s="217"/>
      <c r="I51" s="217" t="n">
        <f aca="false">SUM(I52:I55)</f>
        <v>6620.68</v>
      </c>
      <c r="J51" s="217"/>
      <c r="K51" s="217" t="n">
        <f aca="false">SUM(K52:K55)</f>
        <v>12068.96</v>
      </c>
      <c r="L51" s="217"/>
      <c r="M51" s="217" t="n">
        <f aca="false">SUM(M52:M55)</f>
        <v>0</v>
      </c>
      <c r="N51" s="217"/>
      <c r="O51" s="217" t="n">
        <f aca="false">SUM(O52:O55)</f>
        <v>0</v>
      </c>
      <c r="P51" s="217"/>
      <c r="Q51" s="217" t="n">
        <f aca="false">SUM(Q52:Q55)</f>
        <v>0</v>
      </c>
      <c r="R51" s="217"/>
      <c r="S51" s="217"/>
      <c r="AE51" s="0" t="s">
        <v>149</v>
      </c>
    </row>
    <row r="52" customFormat="false" ht="12.75" hidden="false" customHeight="false" outlineLevel="1" collapsed="false">
      <c r="A52" s="199" t="n">
        <v>39</v>
      </c>
      <c r="B52" s="200" t="s">
        <v>240</v>
      </c>
      <c r="C52" s="201" t="s">
        <v>241</v>
      </c>
      <c r="D52" s="202" t="s">
        <v>242</v>
      </c>
      <c r="E52" s="203" t="n">
        <v>4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2000</v>
      </c>
      <c r="K52" s="204" t="n">
        <f aca="false">ROUND(E52*J52,2)</f>
        <v>8000</v>
      </c>
      <c r="L52" s="204" t="n">
        <v>21</v>
      </c>
      <c r="M52" s="204" t="n">
        <f aca="false">G52*(1+L52/100)</f>
        <v>0</v>
      </c>
      <c r="N52" s="204" t="n">
        <v>0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99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5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3</v>
      </c>
      <c r="C53" s="201" t="s">
        <v>244</v>
      </c>
      <c r="D53" s="202" t="s">
        <v>152</v>
      </c>
      <c r="E53" s="203" t="n">
        <v>81.3792</v>
      </c>
      <c r="F53" s="204"/>
      <c r="G53" s="204" t="n">
        <f aca="false">ROUND(E53*F53,2)</f>
        <v>0</v>
      </c>
      <c r="H53" s="204" t="n">
        <v>0</v>
      </c>
      <c r="I53" s="204" t="n">
        <f aca="false">ROUND(E53*H53,2)</f>
        <v>0</v>
      </c>
      <c r="J53" s="204" t="n">
        <v>50</v>
      </c>
      <c r="K53" s="204" t="n">
        <f aca="false">ROUND(E53*J53,2)</f>
        <v>4068.96</v>
      </c>
      <c r="L53" s="204" t="n">
        <v>21</v>
      </c>
      <c r="M53" s="204" t="n">
        <f aca="false">G53*(1+L53/100)</f>
        <v>0</v>
      </c>
      <c r="N53" s="204" t="n">
        <v>4E-005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54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55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5</v>
      </c>
      <c r="C54" s="201" t="s">
        <v>246</v>
      </c>
      <c r="D54" s="202" t="s">
        <v>152</v>
      </c>
      <c r="E54" s="203" t="n">
        <v>119.12</v>
      </c>
      <c r="F54" s="204"/>
      <c r="G54" s="204" t="n">
        <f aca="false">ROUND(E54*F54,2)</f>
        <v>0</v>
      </c>
      <c r="H54" s="204" t="n">
        <v>22</v>
      </c>
      <c r="I54" s="204" t="n">
        <f aca="false">ROUND(E54*H54,2)</f>
        <v>2620.64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9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202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9" t="n">
        <v>42</v>
      </c>
      <c r="B55" s="200" t="s">
        <v>247</v>
      </c>
      <c r="C55" s="201" t="s">
        <v>248</v>
      </c>
      <c r="D55" s="202" t="s">
        <v>249</v>
      </c>
      <c r="E55" s="203" t="n">
        <v>4</v>
      </c>
      <c r="F55" s="204"/>
      <c r="G55" s="204" t="n">
        <f aca="false">ROUND(E55*F55,2)</f>
        <v>0</v>
      </c>
      <c r="H55" s="204" t="n">
        <v>1000.01</v>
      </c>
      <c r="I55" s="204" t="n">
        <f aca="false">ROUND(E55*H55,2)</f>
        <v>4000.04</v>
      </c>
      <c r="J55" s="204" t="n">
        <v>0</v>
      </c>
      <c r="K55" s="204" t="n">
        <f aca="false">ROUND(E55*J55,2)</f>
        <v>0</v>
      </c>
      <c r="L55" s="204" t="n">
        <v>21</v>
      </c>
      <c r="M55" s="204" t="n">
        <f aca="false">G55*(1+L55/100)</f>
        <v>0</v>
      </c>
      <c r="N55" s="204" t="n">
        <v>0</v>
      </c>
      <c r="O55" s="204" t="n">
        <f aca="false">ROUND(E55*N55,2)</f>
        <v>0</v>
      </c>
      <c r="P55" s="204" t="n">
        <v>0</v>
      </c>
      <c r="Q55" s="204" t="n">
        <f aca="false">ROUND(E55*P55,2)</f>
        <v>0</v>
      </c>
      <c r="R55" s="204"/>
      <c r="S55" s="204" t="s">
        <v>199</v>
      </c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202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0" collapsed="false">
      <c r="A56" s="212" t="s">
        <v>148</v>
      </c>
      <c r="B56" s="213" t="s">
        <v>79</v>
      </c>
      <c r="C56" s="214" t="s">
        <v>80</v>
      </c>
      <c r="D56" s="215"/>
      <c r="E56" s="216"/>
      <c r="F56" s="217"/>
      <c r="G56" s="217" t="n">
        <f aca="false">SUM(G57:G62)</f>
        <v>0</v>
      </c>
      <c r="H56" s="217"/>
      <c r="I56" s="217" t="n">
        <f aca="false">SUM(I57:I62)</f>
        <v>0</v>
      </c>
      <c r="J56" s="217"/>
      <c r="K56" s="217" t="n">
        <f aca="false">SUM(K57:K62)</f>
        <v>52446.35</v>
      </c>
      <c r="L56" s="217"/>
      <c r="M56" s="217" t="n">
        <f aca="false">SUM(M57:M62)</f>
        <v>0</v>
      </c>
      <c r="N56" s="217"/>
      <c r="O56" s="217" t="n">
        <f aca="false">SUM(O57:O62)</f>
        <v>0</v>
      </c>
      <c r="P56" s="217"/>
      <c r="Q56" s="217" t="n">
        <f aca="false">SUM(Q57:Q62)</f>
        <v>8.84</v>
      </c>
      <c r="R56" s="217"/>
      <c r="S56" s="217"/>
      <c r="AE56" s="0" t="s">
        <v>149</v>
      </c>
    </row>
    <row r="57" customFormat="false" ht="12.75" hidden="false" customHeight="false" outlineLevel="1" collapsed="false">
      <c r="A57" s="199" t="n">
        <v>43</v>
      </c>
      <c r="B57" s="200" t="s">
        <v>250</v>
      </c>
      <c r="C57" s="201" t="s">
        <v>251</v>
      </c>
      <c r="D57" s="202" t="s">
        <v>152</v>
      </c>
      <c r="E57" s="203" t="n">
        <v>70.564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70.9</v>
      </c>
      <c r="K57" s="204" t="n">
        <f aca="false">ROUND(E57*J57,2)</f>
        <v>5002.99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68</v>
      </c>
      <c r="Q57" s="204" t="n">
        <f aca="false">ROUND(E57*P57,2)</f>
        <v>4.8</v>
      </c>
      <c r="R57" s="204" t="s">
        <v>252</v>
      </c>
      <c r="S57" s="204" t="s">
        <v>154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5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9" t="n">
        <v>44</v>
      </c>
      <c r="B58" s="200" t="s">
        <v>253</v>
      </c>
      <c r="C58" s="201" t="s">
        <v>254</v>
      </c>
      <c r="D58" s="202" t="s">
        <v>179</v>
      </c>
      <c r="E58" s="203" t="n">
        <v>4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2200.02</v>
      </c>
      <c r="K58" s="204" t="n">
        <f aca="false">ROUND(E58*J58,2)</f>
        <v>8800.08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12</v>
      </c>
      <c r="Q58" s="204" t="n">
        <f aca="false">ROUND(E58*P58,2)</f>
        <v>0.48</v>
      </c>
      <c r="R58" s="204"/>
      <c r="S58" s="204" t="s">
        <v>199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5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5</v>
      </c>
      <c r="C59" s="201" t="s">
        <v>256</v>
      </c>
      <c r="D59" s="202" t="s">
        <v>152</v>
      </c>
      <c r="E59" s="203" t="n">
        <v>104.68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280</v>
      </c>
      <c r="K59" s="204" t="n">
        <f aca="false">ROUND(E59*J59,2)</f>
        <v>29310.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3</v>
      </c>
      <c r="Q59" s="204" t="n">
        <f aca="false">ROUND(E59*P59,2)</f>
        <v>3.14</v>
      </c>
      <c r="R59" s="204"/>
      <c r="S59" s="204" t="s">
        <v>199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5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7</v>
      </c>
      <c r="C60" s="201" t="s">
        <v>258</v>
      </c>
      <c r="D60" s="202" t="s">
        <v>152</v>
      </c>
      <c r="E60" s="203" t="n">
        <v>81.3792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50</v>
      </c>
      <c r="K60" s="204" t="n">
        <f aca="false">ROUND(E60*J60,2)</f>
        <v>4068.96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1</v>
      </c>
      <c r="Q60" s="204" t="n">
        <f aca="false">ROUND(E60*P60,2)</f>
        <v>0.08</v>
      </c>
      <c r="R60" s="204"/>
      <c r="S60" s="204" t="s">
        <v>199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5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9</v>
      </c>
      <c r="C61" s="201" t="s">
        <v>260</v>
      </c>
      <c r="D61" s="202" t="s">
        <v>152</v>
      </c>
      <c r="E61" s="203" t="n">
        <v>75.44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45</v>
      </c>
      <c r="K61" s="204" t="n">
        <f aca="false">ROUND(E61*J61,2)</f>
        <v>3394.8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04</v>
      </c>
      <c r="Q61" s="204" t="n">
        <f aca="false">ROUND(E61*P61,2)</f>
        <v>0.3</v>
      </c>
      <c r="R61" s="204"/>
      <c r="S61" s="204" t="s">
        <v>199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5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1" collapsed="false">
      <c r="A62" s="199" t="n">
        <v>48</v>
      </c>
      <c r="B62" s="200" t="s">
        <v>261</v>
      </c>
      <c r="C62" s="201" t="s">
        <v>262</v>
      </c>
      <c r="D62" s="202" t="s">
        <v>152</v>
      </c>
      <c r="E62" s="203" t="n">
        <v>14.16</v>
      </c>
      <c r="F62" s="204"/>
      <c r="G62" s="204" t="n">
        <f aca="false">ROUND(E62*F62,2)</f>
        <v>0</v>
      </c>
      <c r="H62" s="204" t="n">
        <v>0</v>
      </c>
      <c r="I62" s="204" t="n">
        <f aca="false">ROUND(E62*H62,2)</f>
        <v>0</v>
      </c>
      <c r="J62" s="204" t="n">
        <v>132</v>
      </c>
      <c r="K62" s="204" t="n">
        <f aca="false">ROUND(E62*J62,2)</f>
        <v>1869.12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.003</v>
      </c>
      <c r="Q62" s="204" t="n">
        <f aca="false">ROUND(E62*P62,2)</f>
        <v>0.04</v>
      </c>
      <c r="R62" s="204"/>
      <c r="S62" s="204" t="s">
        <v>199</v>
      </c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55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0" collapsed="false">
      <c r="A63" s="212" t="s">
        <v>148</v>
      </c>
      <c r="B63" s="213" t="s">
        <v>81</v>
      </c>
      <c r="C63" s="214" t="s">
        <v>82</v>
      </c>
      <c r="D63" s="215"/>
      <c r="E63" s="216"/>
      <c r="F63" s="217"/>
      <c r="G63" s="217" t="n">
        <f aca="false">SUM(G64:G69)</f>
        <v>0</v>
      </c>
      <c r="H63" s="217"/>
      <c r="I63" s="217" t="n">
        <f aca="false">SUM(I64:I69)</f>
        <v>0</v>
      </c>
      <c r="J63" s="217"/>
      <c r="K63" s="217" t="n">
        <f aca="false">SUM(K64:K69)</f>
        <v>30392.08</v>
      </c>
      <c r="L63" s="217"/>
      <c r="M63" s="217" t="n">
        <f aca="false">SUM(M64:M69)</f>
        <v>0</v>
      </c>
      <c r="N63" s="217"/>
      <c r="O63" s="217" t="n">
        <f aca="false">SUM(O64:O69)</f>
        <v>0</v>
      </c>
      <c r="P63" s="217"/>
      <c r="Q63" s="217" t="n">
        <f aca="false">SUM(Q64:Q69)</f>
        <v>0</v>
      </c>
      <c r="R63" s="217"/>
      <c r="S63" s="217"/>
      <c r="AE63" s="0" t="s">
        <v>149</v>
      </c>
    </row>
    <row r="64" customFormat="false" ht="22.5" hidden="false" customHeight="false" outlineLevel="1" collapsed="false">
      <c r="A64" s="199" t="n">
        <v>49</v>
      </c>
      <c r="B64" s="200" t="s">
        <v>81</v>
      </c>
      <c r="C64" s="201" t="s">
        <v>263</v>
      </c>
      <c r="D64" s="202" t="s">
        <v>264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334.01</v>
      </c>
      <c r="K64" s="204" t="n">
        <f aca="false">ROUND(E64*J64,2)</f>
        <v>1336.04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</v>
      </c>
      <c r="Q64" s="204" t="n">
        <f aca="false">ROUND(E64*P64,2)</f>
        <v>0</v>
      </c>
      <c r="R64" s="204"/>
      <c r="S64" s="204" t="s">
        <v>199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5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1" collapsed="false">
      <c r="A65" s="199" t="n">
        <v>50</v>
      </c>
      <c r="B65" s="200" t="s">
        <v>265</v>
      </c>
      <c r="C65" s="201" t="s">
        <v>266</v>
      </c>
      <c r="D65" s="202" t="s">
        <v>242</v>
      </c>
      <c r="E65" s="203" t="n">
        <v>4</v>
      </c>
      <c r="F65" s="204"/>
      <c r="G65" s="204" t="n">
        <f aca="false">ROUND(E65*F65,2)</f>
        <v>0</v>
      </c>
      <c r="H65" s="204" t="n">
        <v>0</v>
      </c>
      <c r="I65" s="204" t="n">
        <f aca="false">ROUND(E65*H65,2)</f>
        <v>0</v>
      </c>
      <c r="J65" s="204" t="n">
        <v>1500</v>
      </c>
      <c r="K65" s="204" t="n">
        <f aca="false">ROUND(E65*J65,2)</f>
        <v>6000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/>
      <c r="S65" s="204" t="s">
        <v>199</v>
      </c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55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22.5" hidden="false" customHeight="false" outlineLevel="1" collapsed="false">
      <c r="A66" s="199" t="n">
        <v>51</v>
      </c>
      <c r="B66" s="200" t="s">
        <v>267</v>
      </c>
      <c r="C66" s="201" t="s">
        <v>268</v>
      </c>
      <c r="D66" s="202" t="s">
        <v>242</v>
      </c>
      <c r="E66" s="203" t="n">
        <v>4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1500</v>
      </c>
      <c r="K66" s="204" t="n">
        <f aca="false">ROUND(E66*J66,2)</f>
        <v>6000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/>
      <c r="S66" s="204" t="s">
        <v>199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5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22.5" hidden="false" customHeight="false" outlineLevel="1" collapsed="false">
      <c r="A67" s="199" t="n">
        <v>52</v>
      </c>
      <c r="B67" s="200" t="s">
        <v>269</v>
      </c>
      <c r="C67" s="201" t="s">
        <v>270</v>
      </c>
      <c r="D67" s="202" t="s">
        <v>271</v>
      </c>
      <c r="E67" s="203" t="n">
        <v>204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60</v>
      </c>
      <c r="K67" s="204" t="n">
        <f aca="false">ROUND(E67*J67,2)</f>
        <v>1224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 t="s">
        <v>199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5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1" collapsed="false">
      <c r="A68" s="199" t="n">
        <v>53</v>
      </c>
      <c r="B68" s="200" t="s">
        <v>272</v>
      </c>
      <c r="C68" s="201" t="s">
        <v>273</v>
      </c>
      <c r="D68" s="202" t="s">
        <v>274</v>
      </c>
      <c r="E68" s="203" t="n">
        <v>0.204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4000</v>
      </c>
      <c r="K68" s="204" t="n">
        <f aca="false">ROUND(E68*J68,2)</f>
        <v>816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199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55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9" t="n">
        <v>54</v>
      </c>
      <c r="B69" s="200" t="s">
        <v>275</v>
      </c>
      <c r="C69" s="201" t="s">
        <v>276</v>
      </c>
      <c r="D69" s="202" t="s">
        <v>277</v>
      </c>
      <c r="E69" s="203" t="n">
        <v>4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1000.01</v>
      </c>
      <c r="K69" s="204" t="n">
        <f aca="false">ROUND(E69*J69,2)</f>
        <v>4000.04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 t="s">
        <v>199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155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0" collapsed="false">
      <c r="A70" s="212" t="s">
        <v>148</v>
      </c>
      <c r="B70" s="213" t="s">
        <v>83</v>
      </c>
      <c r="C70" s="214" t="s">
        <v>84</v>
      </c>
      <c r="D70" s="215"/>
      <c r="E70" s="216"/>
      <c r="F70" s="217"/>
      <c r="G70" s="217" t="n">
        <f aca="false">SUM(G71:G72)</f>
        <v>0</v>
      </c>
      <c r="H70" s="217"/>
      <c r="I70" s="217" t="n">
        <f aca="false">SUM(I71:I72)</f>
        <v>0</v>
      </c>
      <c r="J70" s="217"/>
      <c r="K70" s="217" t="n">
        <f aca="false">SUM(K71:K72)</f>
        <v>655.2</v>
      </c>
      <c r="L70" s="217"/>
      <c r="M70" s="217" t="n">
        <f aca="false">SUM(M71:M72)</f>
        <v>0</v>
      </c>
      <c r="N70" s="217"/>
      <c r="O70" s="217" t="n">
        <f aca="false">SUM(O71:O72)</f>
        <v>0</v>
      </c>
      <c r="P70" s="217"/>
      <c r="Q70" s="217" t="n">
        <f aca="false">SUM(Q71:Q72)</f>
        <v>0.04</v>
      </c>
      <c r="R70" s="217"/>
      <c r="S70" s="217"/>
      <c r="AE70" s="0" t="s">
        <v>149</v>
      </c>
    </row>
    <row r="71" customFormat="false" ht="12.75" hidden="false" customHeight="false" outlineLevel="1" collapsed="false">
      <c r="A71" s="199" t="n">
        <v>55</v>
      </c>
      <c r="B71" s="200" t="s">
        <v>278</v>
      </c>
      <c r="C71" s="201" t="s">
        <v>279</v>
      </c>
      <c r="D71" s="202" t="s">
        <v>179</v>
      </c>
      <c r="E71" s="203" t="n">
        <v>4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146</v>
      </c>
      <c r="K71" s="204" t="n">
        <f aca="false">ROUND(E71*J71,2)</f>
        <v>584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.008</v>
      </c>
      <c r="Q71" s="204" t="n">
        <f aca="false">ROUND(E71*P71,2)</f>
        <v>0.03</v>
      </c>
      <c r="R71" s="204" t="s">
        <v>252</v>
      </c>
      <c r="S71" s="204" t="s">
        <v>154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55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1" collapsed="false">
      <c r="A72" s="199" t="n">
        <v>56</v>
      </c>
      <c r="B72" s="200" t="s">
        <v>280</v>
      </c>
      <c r="C72" s="201" t="s">
        <v>281</v>
      </c>
      <c r="D72" s="202" t="s">
        <v>179</v>
      </c>
      <c r="E72" s="203" t="n">
        <v>4</v>
      </c>
      <c r="F72" s="204"/>
      <c r="G72" s="204" t="n">
        <f aca="false">ROUND(E72*F72,2)</f>
        <v>0</v>
      </c>
      <c r="H72" s="204" t="n">
        <v>0</v>
      </c>
      <c r="I72" s="204" t="n">
        <f aca="false">ROUND(E72*H72,2)</f>
        <v>0</v>
      </c>
      <c r="J72" s="204" t="n">
        <v>17.8</v>
      </c>
      <c r="K72" s="204" t="n">
        <f aca="false">ROUND(E72*J72,2)</f>
        <v>71.2</v>
      </c>
      <c r="L72" s="204" t="n">
        <v>21</v>
      </c>
      <c r="M72" s="204" t="n">
        <f aca="false">G72*(1+L72/100)</f>
        <v>0</v>
      </c>
      <c r="N72" s="204" t="n">
        <v>0</v>
      </c>
      <c r="O72" s="204" t="n">
        <f aca="false">ROUND(E72*N72,2)</f>
        <v>0</v>
      </c>
      <c r="P72" s="204" t="n">
        <v>0.003</v>
      </c>
      <c r="Q72" s="204" t="n">
        <f aca="false">ROUND(E72*P72,2)</f>
        <v>0.01</v>
      </c>
      <c r="R72" s="204" t="s">
        <v>252</v>
      </c>
      <c r="S72" s="204" t="s">
        <v>154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155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0" collapsed="false">
      <c r="A73" s="212" t="s">
        <v>148</v>
      </c>
      <c r="B73" s="213" t="s">
        <v>85</v>
      </c>
      <c r="C73" s="214" t="s">
        <v>86</v>
      </c>
      <c r="D73" s="215"/>
      <c r="E73" s="216"/>
      <c r="F73" s="217"/>
      <c r="G73" s="217" t="n">
        <f aca="false">SUM(G74:G74)</f>
        <v>0</v>
      </c>
      <c r="H73" s="217"/>
      <c r="I73" s="217" t="n">
        <f aca="false">SUM(I74:I74)</f>
        <v>0</v>
      </c>
      <c r="J73" s="217"/>
      <c r="K73" s="217" t="n">
        <f aca="false">SUM(K74:K74)</f>
        <v>8855.61</v>
      </c>
      <c r="L73" s="217"/>
      <c r="M73" s="217" t="n">
        <f aca="false">SUM(M74:M74)</f>
        <v>0</v>
      </c>
      <c r="N73" s="217"/>
      <c r="O73" s="217" t="n">
        <f aca="false">SUM(O74:O74)</f>
        <v>0</v>
      </c>
      <c r="P73" s="217"/>
      <c r="Q73" s="217" t="n">
        <f aca="false">SUM(Q74:Q74)</f>
        <v>0</v>
      </c>
      <c r="R73" s="217"/>
      <c r="S73" s="217"/>
      <c r="AE73" s="0" t="s">
        <v>149</v>
      </c>
    </row>
    <row r="74" customFormat="false" ht="12.75" hidden="false" customHeight="false" outlineLevel="1" collapsed="false">
      <c r="A74" s="199" t="n">
        <v>57</v>
      </c>
      <c r="B74" s="200" t="s">
        <v>282</v>
      </c>
      <c r="C74" s="201" t="s">
        <v>283</v>
      </c>
      <c r="D74" s="202" t="s">
        <v>274</v>
      </c>
      <c r="E74" s="203" t="n">
        <v>11.82324</v>
      </c>
      <c r="F74" s="204"/>
      <c r="G74" s="204" t="n">
        <f aca="false">ROUND(E74*F74,2)</f>
        <v>0</v>
      </c>
      <c r="H74" s="204" t="n">
        <v>0</v>
      </c>
      <c r="I74" s="204" t="n">
        <f aca="false">ROUND(E74*H74,2)</f>
        <v>0</v>
      </c>
      <c r="J74" s="204" t="n">
        <v>749</v>
      </c>
      <c r="K74" s="204" t="n">
        <f aca="false">ROUND(E74*J74,2)</f>
        <v>8855.61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284</v>
      </c>
      <c r="S74" s="204" t="s">
        <v>154</v>
      </c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 t="s">
        <v>155</v>
      </c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12.75" hidden="false" customHeight="false" outlineLevel="0" collapsed="false">
      <c r="A75" s="212" t="s">
        <v>148</v>
      </c>
      <c r="B75" s="213" t="s">
        <v>88</v>
      </c>
      <c r="C75" s="214" t="s">
        <v>89</v>
      </c>
      <c r="D75" s="215"/>
      <c r="E75" s="216"/>
      <c r="F75" s="217"/>
      <c r="G75" s="217" t="n">
        <f aca="false">SUM(G76:G77)</f>
        <v>0</v>
      </c>
      <c r="H75" s="217"/>
      <c r="I75" s="217" t="n">
        <f aca="false">SUM(I76:I77)</f>
        <v>0</v>
      </c>
      <c r="J75" s="217"/>
      <c r="K75" s="217" t="n">
        <f aca="false">SUM(K76:K77)</f>
        <v>16975.76</v>
      </c>
      <c r="L75" s="217"/>
      <c r="M75" s="217" t="n">
        <f aca="false">SUM(M76:M77)</f>
        <v>0</v>
      </c>
      <c r="N75" s="217"/>
      <c r="O75" s="217" t="n">
        <f aca="false">SUM(O76:O77)</f>
        <v>0.16</v>
      </c>
      <c r="P75" s="217"/>
      <c r="Q75" s="217" t="n">
        <f aca="false">SUM(Q76:Q77)</f>
        <v>0</v>
      </c>
      <c r="R75" s="217"/>
      <c r="S75" s="217"/>
      <c r="AE75" s="0" t="s">
        <v>149</v>
      </c>
    </row>
    <row r="76" customFormat="false" ht="12.75" hidden="false" customHeight="false" outlineLevel="1" collapsed="false">
      <c r="A76" s="199" t="n">
        <v>58</v>
      </c>
      <c r="B76" s="200" t="s">
        <v>285</v>
      </c>
      <c r="C76" s="201" t="s">
        <v>286</v>
      </c>
      <c r="D76" s="202" t="s">
        <v>152</v>
      </c>
      <c r="E76" s="203" t="n">
        <v>42.2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385.5</v>
      </c>
      <c r="K76" s="204" t="n">
        <f aca="false">ROUND(E76*J76,2)</f>
        <v>16268.1</v>
      </c>
      <c r="L76" s="204" t="n">
        <v>21</v>
      </c>
      <c r="M76" s="204" t="n">
        <f aca="false">G76*(1+L76/100)</f>
        <v>0</v>
      </c>
      <c r="N76" s="204" t="n">
        <v>0.00368</v>
      </c>
      <c r="O76" s="204" t="n">
        <f aca="false">ROUND(E76*N76,2)</f>
        <v>0.16</v>
      </c>
      <c r="P76" s="204" t="n">
        <v>0</v>
      </c>
      <c r="Q76" s="204" t="n">
        <f aca="false">ROUND(E76*P76,2)</f>
        <v>0</v>
      </c>
      <c r="R76" s="204"/>
      <c r="S76" s="204" t="s">
        <v>154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87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9" t="n">
        <v>59</v>
      </c>
      <c r="B77" s="200" t="s">
        <v>288</v>
      </c>
      <c r="C77" s="201" t="s">
        <v>289</v>
      </c>
      <c r="D77" s="202" t="s">
        <v>22</v>
      </c>
      <c r="E77" s="203" t="n">
        <v>162.6812</v>
      </c>
      <c r="F77" s="204"/>
      <c r="G77" s="204" t="n">
        <f aca="false">ROUND(E77*F77,2)</f>
        <v>0</v>
      </c>
      <c r="H77" s="204" t="n">
        <v>0</v>
      </c>
      <c r="I77" s="204" t="n">
        <f aca="false">ROUND(E77*H77,2)</f>
        <v>0</v>
      </c>
      <c r="J77" s="204" t="n">
        <v>4.35</v>
      </c>
      <c r="K77" s="204" t="n">
        <f aca="false">ROUND(E77*J77,2)</f>
        <v>707.66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/>
      <c r="S77" s="204" t="s">
        <v>154</v>
      </c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287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0" collapsed="false">
      <c r="A78" s="212" t="s">
        <v>148</v>
      </c>
      <c r="B78" s="213" t="s">
        <v>90</v>
      </c>
      <c r="C78" s="214" t="s">
        <v>91</v>
      </c>
      <c r="D78" s="215"/>
      <c r="E78" s="216"/>
      <c r="F78" s="217"/>
      <c r="G78" s="217" t="n">
        <f aca="false">SUM(G79:G80)</f>
        <v>0</v>
      </c>
      <c r="H78" s="217"/>
      <c r="I78" s="217" t="n">
        <f aca="false">SUM(I79:I80)</f>
        <v>237.53</v>
      </c>
      <c r="J78" s="217"/>
      <c r="K78" s="217" t="n">
        <f aca="false">SUM(K79:K80)</f>
        <v>1011.71</v>
      </c>
      <c r="L78" s="217"/>
      <c r="M78" s="217" t="n">
        <f aca="false">SUM(M79:M80)</f>
        <v>0</v>
      </c>
      <c r="N78" s="217"/>
      <c r="O78" s="217" t="n">
        <f aca="false">SUM(O79:O80)</f>
        <v>0</v>
      </c>
      <c r="P78" s="217"/>
      <c r="Q78" s="217" t="n">
        <f aca="false">SUM(Q79:Q80)</f>
        <v>0.01</v>
      </c>
      <c r="R78" s="217"/>
      <c r="S78" s="217"/>
      <c r="AE78" s="0" t="s">
        <v>149</v>
      </c>
    </row>
    <row r="79" customFormat="false" ht="12.75" hidden="false" customHeight="false" outlineLevel="1" collapsed="false">
      <c r="A79" s="199" t="n">
        <v>60</v>
      </c>
      <c r="B79" s="200" t="s">
        <v>290</v>
      </c>
      <c r="C79" s="201" t="s">
        <v>291</v>
      </c>
      <c r="D79" s="202" t="s">
        <v>22</v>
      </c>
      <c r="E79" s="203" t="n">
        <v>12.0004</v>
      </c>
      <c r="F79" s="204"/>
      <c r="G79" s="204" t="n">
        <f aca="false">ROUND(E79*F79,2)</f>
        <v>0</v>
      </c>
      <c r="H79" s="204" t="n">
        <v>0</v>
      </c>
      <c r="I79" s="204" t="n">
        <f aca="false">ROUND(E79*H79,2)</f>
        <v>0</v>
      </c>
      <c r="J79" s="204" t="n">
        <v>4.1</v>
      </c>
      <c r="K79" s="204" t="n">
        <f aca="false">ROUND(E79*J79,2)</f>
        <v>49.2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 t="s">
        <v>292</v>
      </c>
      <c r="S79" s="204" t="s">
        <v>154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87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22.5" hidden="false" customHeight="false" outlineLevel="1" collapsed="false">
      <c r="A80" s="199" t="n">
        <v>61</v>
      </c>
      <c r="B80" s="200" t="s">
        <v>293</v>
      </c>
      <c r="C80" s="201" t="s">
        <v>294</v>
      </c>
      <c r="D80" s="202" t="s">
        <v>242</v>
      </c>
      <c r="E80" s="203" t="n">
        <v>1</v>
      </c>
      <c r="F80" s="204"/>
      <c r="G80" s="204" t="n">
        <f aca="false">ROUND(E80*F80,2)</f>
        <v>0</v>
      </c>
      <c r="H80" s="204" t="n">
        <v>237.53</v>
      </c>
      <c r="I80" s="204" t="n">
        <f aca="false">ROUND(E80*H80,2)</f>
        <v>237.53</v>
      </c>
      <c r="J80" s="204" t="n">
        <v>962.51</v>
      </c>
      <c r="K80" s="204" t="n">
        <f aca="false">ROUND(E80*J80,2)</f>
        <v>962.51</v>
      </c>
      <c r="L80" s="204" t="n">
        <v>21</v>
      </c>
      <c r="M80" s="204" t="n">
        <f aca="false">G80*(1+L80/100)</f>
        <v>0</v>
      </c>
      <c r="N80" s="204" t="n">
        <v>0.0007</v>
      </c>
      <c r="O80" s="204" t="n">
        <f aca="false">ROUND(E80*N80,2)</f>
        <v>0</v>
      </c>
      <c r="P80" s="204" t="n">
        <v>0.014</v>
      </c>
      <c r="Q80" s="204" t="n">
        <f aca="false">ROUND(E80*P80,2)</f>
        <v>0.01</v>
      </c>
      <c r="R80" s="204"/>
      <c r="S80" s="204" t="s">
        <v>199</v>
      </c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287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0" collapsed="false">
      <c r="A81" s="212" t="s">
        <v>148</v>
      </c>
      <c r="B81" s="213" t="s">
        <v>92</v>
      </c>
      <c r="C81" s="214" t="s">
        <v>93</v>
      </c>
      <c r="D81" s="215"/>
      <c r="E81" s="216"/>
      <c r="F81" s="217"/>
      <c r="G81" s="217" t="n">
        <f aca="false">SUM(G82:G84)</f>
        <v>0</v>
      </c>
      <c r="H81" s="217"/>
      <c r="I81" s="217" t="n">
        <f aca="false">SUM(I82:I84)</f>
        <v>20318.64</v>
      </c>
      <c r="J81" s="217"/>
      <c r="K81" s="217" t="n">
        <f aca="false">SUM(K82:K84)</f>
        <v>4642.64</v>
      </c>
      <c r="L81" s="217"/>
      <c r="M81" s="217" t="n">
        <f aca="false">SUM(M82:M84)</f>
        <v>0</v>
      </c>
      <c r="N81" s="217"/>
      <c r="O81" s="217" t="n">
        <f aca="false">SUM(O82:O84)</f>
        <v>0</v>
      </c>
      <c r="P81" s="217"/>
      <c r="Q81" s="217" t="n">
        <f aca="false">SUM(Q82:Q84)</f>
        <v>0</v>
      </c>
      <c r="R81" s="217"/>
      <c r="S81" s="217"/>
      <c r="AE81" s="0" t="s">
        <v>149</v>
      </c>
    </row>
    <row r="82" customFormat="false" ht="22.5" hidden="false" customHeight="false" outlineLevel="1" collapsed="false">
      <c r="A82" s="199" t="n">
        <v>62</v>
      </c>
      <c r="B82" s="200" t="s">
        <v>295</v>
      </c>
      <c r="C82" s="201" t="s">
        <v>296</v>
      </c>
      <c r="D82" s="202" t="s">
        <v>179</v>
      </c>
      <c r="E82" s="203" t="n">
        <v>32</v>
      </c>
      <c r="F82" s="204"/>
      <c r="G82" s="204" t="n">
        <f aca="false">ROUND(E82*F82,2)</f>
        <v>0</v>
      </c>
      <c r="H82" s="204" t="n">
        <v>450.75</v>
      </c>
      <c r="I82" s="204" t="n">
        <f aca="false">ROUND(E82*H82,2)</f>
        <v>14424</v>
      </c>
      <c r="J82" s="204" t="n">
        <v>99.25</v>
      </c>
      <c r="K82" s="204" t="n">
        <f aca="false">ROUND(E82*J82,2)</f>
        <v>3176</v>
      </c>
      <c r="L82" s="204" t="n">
        <v>21</v>
      </c>
      <c r="M82" s="204" t="n">
        <f aca="false">G82*(1+L82/100)</f>
        <v>0</v>
      </c>
      <c r="N82" s="204" t="n">
        <v>5E-005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7</v>
      </c>
      <c r="S82" s="204" t="s">
        <v>15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87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22.5" hidden="false" customHeight="false" outlineLevel="1" collapsed="false">
      <c r="A83" s="199" t="n">
        <v>63</v>
      </c>
      <c r="B83" s="200" t="s">
        <v>298</v>
      </c>
      <c r="C83" s="201" t="s">
        <v>299</v>
      </c>
      <c r="D83" s="202" t="s">
        <v>179</v>
      </c>
      <c r="E83" s="203" t="n">
        <v>8</v>
      </c>
      <c r="F83" s="204"/>
      <c r="G83" s="204" t="n">
        <f aca="false">ROUND(E83*F83,2)</f>
        <v>0</v>
      </c>
      <c r="H83" s="204" t="n">
        <v>736.83</v>
      </c>
      <c r="I83" s="204" t="n">
        <f aca="false">ROUND(E83*H83,2)</f>
        <v>5894.64</v>
      </c>
      <c r="J83" s="204" t="n">
        <v>113.18</v>
      </c>
      <c r="K83" s="204" t="n">
        <f aca="false">ROUND(E83*J83,2)</f>
        <v>905.44</v>
      </c>
      <c r="L83" s="204" t="n">
        <v>21</v>
      </c>
      <c r="M83" s="204" t="n">
        <f aca="false">G83*(1+L83/100)</f>
        <v>0</v>
      </c>
      <c r="N83" s="204" t="n">
        <v>5E-005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297</v>
      </c>
      <c r="S83" s="204" t="s">
        <v>154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87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1" collapsed="false">
      <c r="A84" s="199" t="n">
        <v>64</v>
      </c>
      <c r="B84" s="200" t="s">
        <v>300</v>
      </c>
      <c r="C84" s="201" t="s">
        <v>301</v>
      </c>
      <c r="D84" s="202" t="s">
        <v>22</v>
      </c>
      <c r="E84" s="203" t="n">
        <v>244.0008</v>
      </c>
      <c r="F84" s="204"/>
      <c r="G84" s="204" t="n">
        <f aca="false">ROUND(E84*F84,2)</f>
        <v>0</v>
      </c>
      <c r="H84" s="204" t="n">
        <v>0</v>
      </c>
      <c r="I84" s="204" t="n">
        <f aca="false">ROUND(E84*H84,2)</f>
        <v>0</v>
      </c>
      <c r="J84" s="204" t="n">
        <v>2.3</v>
      </c>
      <c r="K84" s="204" t="n">
        <f aca="false">ROUND(E84*J84,2)</f>
        <v>561.2</v>
      </c>
      <c r="L84" s="204" t="n">
        <v>21</v>
      </c>
      <c r="M84" s="204" t="n">
        <f aca="false">G84*(1+L84/100)</f>
        <v>0</v>
      </c>
      <c r="N84" s="204" t="n">
        <v>0</v>
      </c>
      <c r="O84" s="204" t="n">
        <f aca="false">ROUND(E84*N84,2)</f>
        <v>0</v>
      </c>
      <c r="P84" s="204" t="n">
        <v>0</v>
      </c>
      <c r="Q84" s="204" t="n">
        <f aca="false">ROUND(E84*P84,2)</f>
        <v>0</v>
      </c>
      <c r="R84" s="204" t="s">
        <v>297</v>
      </c>
      <c r="S84" s="204" t="s">
        <v>154</v>
      </c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 t="s">
        <v>287</v>
      </c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0" collapsed="false">
      <c r="A85" s="212" t="s">
        <v>148</v>
      </c>
      <c r="B85" s="213" t="s">
        <v>100</v>
      </c>
      <c r="C85" s="214" t="s">
        <v>101</v>
      </c>
      <c r="D85" s="215"/>
      <c r="E85" s="216"/>
      <c r="F85" s="217"/>
      <c r="G85" s="217" t="n">
        <f aca="false">SUM(G86:G87)</f>
        <v>0</v>
      </c>
      <c r="H85" s="217"/>
      <c r="I85" s="217" t="n">
        <f aca="false">SUM(I86:I87)</f>
        <v>659.3</v>
      </c>
      <c r="J85" s="217"/>
      <c r="K85" s="217" t="n">
        <f aca="false">SUM(K86:K87)</f>
        <v>642.22</v>
      </c>
      <c r="L85" s="217"/>
      <c r="M85" s="217" t="n">
        <f aca="false">SUM(M86:M87)</f>
        <v>0</v>
      </c>
      <c r="N85" s="217"/>
      <c r="O85" s="217" t="n">
        <f aca="false">SUM(O86:O87)</f>
        <v>0.01</v>
      </c>
      <c r="P85" s="217"/>
      <c r="Q85" s="217" t="n">
        <f aca="false">SUM(Q86:Q87)</f>
        <v>0</v>
      </c>
      <c r="R85" s="217"/>
      <c r="S85" s="217"/>
      <c r="AE85" s="0" t="s">
        <v>149</v>
      </c>
    </row>
    <row r="86" customFormat="false" ht="12.75" hidden="false" customHeight="false" outlineLevel="1" collapsed="false">
      <c r="A86" s="199" t="n">
        <v>65</v>
      </c>
      <c r="B86" s="200" t="s">
        <v>302</v>
      </c>
      <c r="C86" s="201" t="s">
        <v>303</v>
      </c>
      <c r="D86" s="202" t="s">
        <v>179</v>
      </c>
      <c r="E86" s="203" t="n">
        <v>2</v>
      </c>
      <c r="F86" s="204"/>
      <c r="G86" s="204" t="n">
        <f aca="false">ROUND(E86*F86,2)</f>
        <v>0</v>
      </c>
      <c r="H86" s="204" t="n">
        <v>329.65</v>
      </c>
      <c r="I86" s="204" t="n">
        <f aca="false">ROUND(E86*H86,2)</f>
        <v>659.3</v>
      </c>
      <c r="J86" s="204" t="n">
        <v>308.35</v>
      </c>
      <c r="K86" s="204" t="n">
        <f aca="false">ROUND(E86*J86,2)</f>
        <v>616.7</v>
      </c>
      <c r="L86" s="204" t="n">
        <v>21</v>
      </c>
      <c r="M86" s="204" t="n">
        <f aca="false">G86*(1+L86/100)</f>
        <v>0</v>
      </c>
      <c r="N86" s="204" t="n">
        <v>0.00254</v>
      </c>
      <c r="O86" s="204" t="n">
        <f aca="false">ROUND(E86*N86,2)</f>
        <v>0.01</v>
      </c>
      <c r="P86" s="204" t="n">
        <v>0</v>
      </c>
      <c r="Q86" s="204" t="n">
        <f aca="false">ROUND(E86*P86,2)</f>
        <v>0</v>
      </c>
      <c r="R86" s="204" t="s">
        <v>304</v>
      </c>
      <c r="S86" s="204" t="s">
        <v>154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87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6</v>
      </c>
      <c r="B87" s="200" t="s">
        <v>305</v>
      </c>
      <c r="C87" s="201" t="s">
        <v>306</v>
      </c>
      <c r="D87" s="202" t="s">
        <v>22</v>
      </c>
      <c r="E87" s="203" t="n">
        <v>12.76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2</v>
      </c>
      <c r="K87" s="204" t="n">
        <f aca="false">ROUND(E87*J87,2)</f>
        <v>25.52</v>
      </c>
      <c r="L87" s="204" t="n">
        <v>21</v>
      </c>
      <c r="M87" s="204" t="n">
        <f aca="false">G87*(1+L87/100)</f>
        <v>0</v>
      </c>
      <c r="N87" s="204" t="n">
        <v>0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 t="s">
        <v>304</v>
      </c>
      <c r="S87" s="204" t="s">
        <v>154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87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0" collapsed="false">
      <c r="A88" s="212" t="s">
        <v>148</v>
      </c>
      <c r="B88" s="213" t="s">
        <v>102</v>
      </c>
      <c r="C88" s="214" t="s">
        <v>103</v>
      </c>
      <c r="D88" s="215"/>
      <c r="E88" s="216"/>
      <c r="F88" s="217"/>
      <c r="G88" s="217" t="n">
        <f aca="false">SUM(G89:G90)</f>
        <v>0</v>
      </c>
      <c r="H88" s="217"/>
      <c r="I88" s="217" t="n">
        <f aca="false">SUM(I89:I90)</f>
        <v>0</v>
      </c>
      <c r="J88" s="217"/>
      <c r="K88" s="217" t="n">
        <f aca="false">SUM(K89:K90)</f>
        <v>189694.38</v>
      </c>
      <c r="L88" s="217"/>
      <c r="M88" s="217" t="n">
        <f aca="false">SUM(M89:M90)</f>
        <v>0</v>
      </c>
      <c r="N88" s="217"/>
      <c r="O88" s="217" t="n">
        <f aca="false">SUM(O89:O90)</f>
        <v>0</v>
      </c>
      <c r="P88" s="217"/>
      <c r="Q88" s="217" t="n">
        <f aca="false">SUM(Q89:Q90)</f>
        <v>0</v>
      </c>
      <c r="R88" s="217"/>
      <c r="S88" s="217"/>
      <c r="AE88" s="0" t="s">
        <v>149</v>
      </c>
    </row>
    <row r="89" customFormat="false" ht="12.75" hidden="false" customHeight="false" outlineLevel="1" collapsed="false">
      <c r="A89" s="199" t="n">
        <v>67</v>
      </c>
      <c r="B89" s="200" t="s">
        <v>307</v>
      </c>
      <c r="C89" s="201" t="s">
        <v>308</v>
      </c>
      <c r="D89" s="202" t="s">
        <v>22</v>
      </c>
      <c r="E89" s="203" t="n">
        <v>1867.99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1.55</v>
      </c>
      <c r="K89" s="204" t="n">
        <f aca="false">ROUND(E89*J89,2)</f>
        <v>2895.38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 t="s">
        <v>309</v>
      </c>
      <c r="S89" s="204" t="s">
        <v>154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87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22.5" hidden="false" customHeight="false" outlineLevel="1" collapsed="false">
      <c r="A90" s="218" t="n">
        <v>68</v>
      </c>
      <c r="B90" s="219" t="s">
        <v>310</v>
      </c>
      <c r="C90" s="220" t="s">
        <v>311</v>
      </c>
      <c r="D90" s="221" t="s">
        <v>179</v>
      </c>
      <c r="E90" s="222" t="n">
        <v>4</v>
      </c>
      <c r="F90" s="223"/>
      <c r="G90" s="223" t="n">
        <f aca="false">ROUND(E90*F90,2)</f>
        <v>0</v>
      </c>
      <c r="H90" s="204" t="n">
        <v>0</v>
      </c>
      <c r="I90" s="204" t="n">
        <f aca="false">ROUND(E90*H90,2)</f>
        <v>0</v>
      </c>
      <c r="J90" s="204" t="n">
        <v>46699.75</v>
      </c>
      <c r="K90" s="204" t="n">
        <f aca="false">ROUND(E90*J90,2)</f>
        <v>186799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/>
      <c r="S90" s="204" t="s">
        <v>199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287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33.75" hidden="false" customHeight="false" outlineLevel="1" collapsed="false">
      <c r="A91" s="206" t="s">
        <v>312</v>
      </c>
      <c r="B91" s="207"/>
      <c r="C91" s="208" t="s">
        <v>313</v>
      </c>
      <c r="D91" s="209" t="s">
        <v>179</v>
      </c>
      <c r="E91" s="210" t="n">
        <v>4</v>
      </c>
      <c r="F91" s="211"/>
      <c r="G91" s="211" t="n">
        <f aca="false">ROUND(E91*F91,2)</f>
        <v>0</v>
      </c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0" collapsed="false">
      <c r="A92" s="212" t="s">
        <v>148</v>
      </c>
      <c r="B92" s="213" t="s">
        <v>104</v>
      </c>
      <c r="C92" s="214" t="s">
        <v>105</v>
      </c>
      <c r="D92" s="215"/>
      <c r="E92" s="216"/>
      <c r="F92" s="217"/>
      <c r="G92" s="217" t="n">
        <f aca="false">SUM(G93:G99)</f>
        <v>0</v>
      </c>
      <c r="H92" s="217"/>
      <c r="I92" s="217" t="n">
        <f aca="false">SUM(I93:I99)</f>
        <v>5784</v>
      </c>
      <c r="J92" s="217"/>
      <c r="K92" s="217" t="n">
        <f aca="false">SUM(K93:K99)</f>
        <v>7223.83</v>
      </c>
      <c r="L92" s="217"/>
      <c r="M92" s="217" t="n">
        <f aca="false">SUM(M93:M99)</f>
        <v>0</v>
      </c>
      <c r="N92" s="217"/>
      <c r="O92" s="217" t="n">
        <f aca="false">SUM(O93:O99)</f>
        <v>0</v>
      </c>
      <c r="P92" s="217"/>
      <c r="Q92" s="217" t="n">
        <f aca="false">SUM(Q93:Q99)</f>
        <v>0</v>
      </c>
      <c r="R92" s="217"/>
      <c r="S92" s="217"/>
      <c r="AE92" s="0" t="s">
        <v>149</v>
      </c>
    </row>
    <row r="93" customFormat="false" ht="12.75" hidden="false" customHeight="false" outlineLevel="1" collapsed="false">
      <c r="A93" s="199" t="n">
        <v>69</v>
      </c>
      <c r="B93" s="200" t="s">
        <v>314</v>
      </c>
      <c r="C93" s="201" t="s">
        <v>315</v>
      </c>
      <c r="D93" s="202" t="s">
        <v>22</v>
      </c>
      <c r="E93" s="203" t="n">
        <v>120.6664</v>
      </c>
      <c r="F93" s="204"/>
      <c r="G93" s="204" t="n">
        <f aca="false">ROUND(E93*F93,2)</f>
        <v>0</v>
      </c>
      <c r="H93" s="204" t="n">
        <v>0</v>
      </c>
      <c r="I93" s="204" t="n">
        <f aca="false">ROUND(E93*H93,2)</f>
        <v>0</v>
      </c>
      <c r="J93" s="204" t="n">
        <v>7.8</v>
      </c>
      <c r="K93" s="204" t="n">
        <f aca="false">ROUND(E93*J93,2)</f>
        <v>941.2</v>
      </c>
      <c r="L93" s="204" t="n">
        <v>21</v>
      </c>
      <c r="M93" s="204" t="n">
        <f aca="false">G93*(1+L93/100)</f>
        <v>0</v>
      </c>
      <c r="N93" s="204" t="n">
        <v>0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 t="s">
        <v>316</v>
      </c>
      <c r="S93" s="204" t="s">
        <v>154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87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7</v>
      </c>
      <c r="C94" s="201" t="s">
        <v>318</v>
      </c>
      <c r="D94" s="202" t="s">
        <v>152</v>
      </c>
      <c r="E94" s="203" t="n">
        <v>14.08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29.3</v>
      </c>
      <c r="K94" s="204" t="n">
        <f aca="false">ROUND(E94*J94,2)</f>
        <v>412.54</v>
      </c>
      <c r="L94" s="204" t="n">
        <v>21</v>
      </c>
      <c r="M94" s="204" t="n">
        <f aca="false">G94*(1+L94/100)</f>
        <v>0</v>
      </c>
      <c r="N94" s="204" t="n">
        <v>0.00011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 t="s">
        <v>154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87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9</v>
      </c>
      <c r="C95" s="201" t="s">
        <v>320</v>
      </c>
      <c r="D95" s="202" t="s">
        <v>166</v>
      </c>
      <c r="E95" s="203" t="n">
        <v>8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48.1</v>
      </c>
      <c r="K95" s="204" t="n">
        <f aca="false">ROUND(E95*J95,2)</f>
        <v>384.8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54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87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22.5" hidden="false" customHeight="false" outlineLevel="1" collapsed="false">
      <c r="A96" s="199" t="n">
        <v>72</v>
      </c>
      <c r="B96" s="200" t="s">
        <v>321</v>
      </c>
      <c r="C96" s="201" t="s">
        <v>322</v>
      </c>
      <c r="D96" s="202" t="s">
        <v>152</v>
      </c>
      <c r="E96" s="203" t="n">
        <v>14.08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379.99</v>
      </c>
      <c r="K96" s="204" t="n">
        <f aca="false">ROUND(E96*J96,2)</f>
        <v>5350.26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9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87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1" collapsed="false">
      <c r="A97" s="199" t="n">
        <v>73</v>
      </c>
      <c r="B97" s="200" t="s">
        <v>323</v>
      </c>
      <c r="C97" s="201" t="s">
        <v>324</v>
      </c>
      <c r="D97" s="202" t="s">
        <v>152</v>
      </c>
      <c r="E97" s="203" t="n">
        <v>14.08</v>
      </c>
      <c r="F97" s="204"/>
      <c r="G97" s="204" t="n">
        <f aca="false">ROUND(E97*F97,2)</f>
        <v>0</v>
      </c>
      <c r="H97" s="204" t="n">
        <v>0</v>
      </c>
      <c r="I97" s="204" t="n">
        <f aca="false">ROUND(E97*H97,2)</f>
        <v>0</v>
      </c>
      <c r="J97" s="204" t="n">
        <v>9.59</v>
      </c>
      <c r="K97" s="204" t="n">
        <f aca="false">ROUND(E97*J97,2)</f>
        <v>135.03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/>
      <c r="S97" s="204" t="s">
        <v>154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287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9" t="n">
        <v>74</v>
      </c>
      <c r="B98" s="200" t="s">
        <v>325</v>
      </c>
      <c r="C98" s="201" t="s">
        <v>326</v>
      </c>
      <c r="D98" s="202" t="s">
        <v>179</v>
      </c>
      <c r="E98" s="203" t="n">
        <v>8</v>
      </c>
      <c r="F98" s="204"/>
      <c r="G98" s="204" t="n">
        <f aca="false">ROUND(E98*F98,2)</f>
        <v>0</v>
      </c>
      <c r="H98" s="204" t="n">
        <v>123</v>
      </c>
      <c r="I98" s="204" t="n">
        <f aca="false">ROUND(E98*H98,2)</f>
        <v>984</v>
      </c>
      <c r="J98" s="204" t="n">
        <v>0</v>
      </c>
      <c r="K98" s="204" t="n">
        <f aca="false">ROUND(E98*J98,2)</f>
        <v>0</v>
      </c>
      <c r="L98" s="204" t="n">
        <v>21</v>
      </c>
      <c r="M98" s="204" t="n">
        <f aca="false">G98*(1+L98/100)</f>
        <v>0</v>
      </c>
      <c r="N98" s="204" t="n">
        <v>0</v>
      </c>
      <c r="O98" s="204" t="n">
        <f aca="false">ROUND(E98*N98,2)</f>
        <v>0</v>
      </c>
      <c r="P98" s="204" t="n">
        <v>0</v>
      </c>
      <c r="Q98" s="204" t="n">
        <f aca="false">ROUND(E98*P98,2)</f>
        <v>0</v>
      </c>
      <c r="R98" s="204" t="s">
        <v>230</v>
      </c>
      <c r="S98" s="204" t="s">
        <v>154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327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1" collapsed="false">
      <c r="A99" s="199" t="n">
        <v>75</v>
      </c>
      <c r="B99" s="200" t="s">
        <v>328</v>
      </c>
      <c r="C99" s="201" t="s">
        <v>329</v>
      </c>
      <c r="D99" s="202" t="s">
        <v>152</v>
      </c>
      <c r="E99" s="203" t="n">
        <v>16</v>
      </c>
      <c r="F99" s="204"/>
      <c r="G99" s="204" t="n">
        <f aca="false">ROUND(E99*F99,2)</f>
        <v>0</v>
      </c>
      <c r="H99" s="204" t="n">
        <v>300</v>
      </c>
      <c r="I99" s="204" t="n">
        <f aca="false">ROUND(E99*H99,2)</f>
        <v>4800</v>
      </c>
      <c r="J99" s="204" t="n">
        <v>0</v>
      </c>
      <c r="K99" s="204" t="n">
        <f aca="false">ROUND(E99*J99,2)</f>
        <v>0</v>
      </c>
      <c r="L99" s="204" t="n">
        <v>21</v>
      </c>
      <c r="M99" s="204" t="n">
        <f aca="false">G99*(1+L99/100)</f>
        <v>0</v>
      </c>
      <c r="N99" s="204" t="n">
        <v>0</v>
      </c>
      <c r="O99" s="204" t="n">
        <f aca="false">ROUND(E99*N99,2)</f>
        <v>0</v>
      </c>
      <c r="P99" s="204" t="n">
        <v>0</v>
      </c>
      <c r="Q99" s="204" t="n">
        <f aca="false">ROUND(E99*P99,2)</f>
        <v>0</v>
      </c>
      <c r="R99" s="204"/>
      <c r="S99" s="204" t="s">
        <v>199</v>
      </c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327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0" collapsed="false">
      <c r="A100" s="212" t="s">
        <v>148</v>
      </c>
      <c r="B100" s="213" t="s">
        <v>106</v>
      </c>
      <c r="C100" s="214" t="s">
        <v>107</v>
      </c>
      <c r="D100" s="215"/>
      <c r="E100" s="216"/>
      <c r="F100" s="217"/>
      <c r="G100" s="217" t="n">
        <f aca="false">SUM(G101:G105)</f>
        <v>0</v>
      </c>
      <c r="H100" s="217"/>
      <c r="I100" s="217" t="n">
        <f aca="false">SUM(I101:I105)</f>
        <v>22876.85</v>
      </c>
      <c r="J100" s="217"/>
      <c r="K100" s="217" t="n">
        <f aca="false">SUM(K101:K105)</f>
        <v>16114.56</v>
      </c>
      <c r="L100" s="217"/>
      <c r="M100" s="217" t="n">
        <f aca="false">SUM(M101:M105)</f>
        <v>0</v>
      </c>
      <c r="N100" s="217"/>
      <c r="O100" s="217" t="n">
        <f aca="false">SUM(O101:O105)</f>
        <v>0.43</v>
      </c>
      <c r="P100" s="217"/>
      <c r="Q100" s="217" t="n">
        <f aca="false">SUM(Q101:Q105)</f>
        <v>0</v>
      </c>
      <c r="R100" s="217"/>
      <c r="S100" s="217"/>
      <c r="AE100" s="0" t="s">
        <v>149</v>
      </c>
    </row>
    <row r="101" customFormat="false" ht="22.5" hidden="false" customHeight="false" outlineLevel="1" collapsed="false">
      <c r="A101" s="199" t="n">
        <v>76</v>
      </c>
      <c r="B101" s="200" t="s">
        <v>330</v>
      </c>
      <c r="C101" s="201" t="s">
        <v>331</v>
      </c>
      <c r="D101" s="202" t="s">
        <v>152</v>
      </c>
      <c r="E101" s="203" t="n">
        <v>61.36</v>
      </c>
      <c r="F101" s="204"/>
      <c r="G101" s="204" t="n">
        <f aca="false">ROUND(E101*F101,2)</f>
        <v>0</v>
      </c>
      <c r="H101" s="204" t="n">
        <v>37.27</v>
      </c>
      <c r="I101" s="204" t="n">
        <f aca="false">ROUND(E101*H101,2)</f>
        <v>2286.89</v>
      </c>
      <c r="J101" s="204" t="n">
        <v>111.24</v>
      </c>
      <c r="K101" s="204" t="n">
        <f aca="false">ROUND(E101*J101,2)</f>
        <v>6825.69</v>
      </c>
      <c r="L101" s="204" t="n">
        <v>21</v>
      </c>
      <c r="M101" s="204" t="n">
        <f aca="false">G101*(1+L101/100)</f>
        <v>0</v>
      </c>
      <c r="N101" s="204" t="n">
        <v>0.003</v>
      </c>
      <c r="O101" s="204" t="n">
        <f aca="false">ROUND(E101*N101,2)</f>
        <v>0.18</v>
      </c>
      <c r="P101" s="204" t="n">
        <v>0</v>
      </c>
      <c r="Q101" s="204" t="n">
        <f aca="false">ROUND(E101*P101,2)</f>
        <v>0</v>
      </c>
      <c r="R101" s="204" t="s">
        <v>332</v>
      </c>
      <c r="S101" s="204" t="s">
        <v>154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87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3</v>
      </c>
      <c r="C102" s="201" t="s">
        <v>334</v>
      </c>
      <c r="D102" s="202" t="s">
        <v>22</v>
      </c>
      <c r="E102" s="203" t="n">
        <v>94.648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0.78</v>
      </c>
      <c r="K102" s="204" t="n">
        <f aca="false">ROUND(E102*J102,2)</f>
        <v>73.83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 t="s">
        <v>335</v>
      </c>
      <c r="S102" s="204" t="s">
        <v>154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87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1" collapsed="false">
      <c r="A103" s="199" t="n">
        <v>78</v>
      </c>
      <c r="B103" s="200" t="s">
        <v>336</v>
      </c>
      <c r="C103" s="201" t="s">
        <v>337</v>
      </c>
      <c r="D103" s="202" t="s">
        <v>152</v>
      </c>
      <c r="E103" s="203" t="n">
        <v>61.36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1.9</v>
      </c>
      <c r="K103" s="204" t="n">
        <f aca="false">ROUND(E103*J103,2)</f>
        <v>116.58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99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87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9" t="n">
        <v>79</v>
      </c>
      <c r="B104" s="200" t="s">
        <v>338</v>
      </c>
      <c r="C104" s="201" t="s">
        <v>339</v>
      </c>
      <c r="D104" s="202" t="s">
        <v>152</v>
      </c>
      <c r="E104" s="203" t="n">
        <v>61.36</v>
      </c>
      <c r="F104" s="204"/>
      <c r="G104" s="204" t="n">
        <f aca="false">ROUND(E104*F104,2)</f>
        <v>0</v>
      </c>
      <c r="H104" s="204" t="n">
        <v>0</v>
      </c>
      <c r="I104" s="204" t="n">
        <f aca="false">ROUND(E104*H104,2)</f>
        <v>0</v>
      </c>
      <c r="J104" s="204" t="n">
        <v>3.84</v>
      </c>
      <c r="K104" s="204" t="n">
        <f aca="false">ROUND(E104*J104,2)</f>
        <v>235.62</v>
      </c>
      <c r="L104" s="204" t="n">
        <v>21</v>
      </c>
      <c r="M104" s="204" t="n">
        <f aca="false">G104*(1+L104/100)</f>
        <v>0</v>
      </c>
      <c r="N104" s="204" t="n">
        <v>0</v>
      </c>
      <c r="O104" s="204" t="n">
        <f aca="false">ROUND(E104*N104,2)</f>
        <v>0</v>
      </c>
      <c r="P104" s="204" t="n">
        <v>0</v>
      </c>
      <c r="Q104" s="204" t="n">
        <f aca="false">ROUND(E104*P104,2)</f>
        <v>0</v>
      </c>
      <c r="R104" s="204"/>
      <c r="S104" s="204" t="s">
        <v>199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287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22.5" hidden="false" customHeight="false" outlineLevel="1" collapsed="false">
      <c r="A105" s="199" t="n">
        <v>80</v>
      </c>
      <c r="B105" s="200" t="s">
        <v>340</v>
      </c>
      <c r="C105" s="201" t="s">
        <v>341</v>
      </c>
      <c r="D105" s="202" t="s">
        <v>152</v>
      </c>
      <c r="E105" s="203" t="n">
        <v>61.36</v>
      </c>
      <c r="F105" s="204"/>
      <c r="G105" s="204" t="n">
        <f aca="false">ROUND(E105*F105,2)</f>
        <v>0</v>
      </c>
      <c r="H105" s="204" t="n">
        <v>335.56</v>
      </c>
      <c r="I105" s="204" t="n">
        <f aca="false">ROUND(E105*H105,2)</f>
        <v>20589.96</v>
      </c>
      <c r="J105" s="204" t="n">
        <v>144.44</v>
      </c>
      <c r="K105" s="204" t="n">
        <f aca="false">ROUND(E105*J105,2)</f>
        <v>8862.84</v>
      </c>
      <c r="L105" s="204" t="n">
        <v>21</v>
      </c>
      <c r="M105" s="204" t="n">
        <f aca="false">G105*(1+L105/100)</f>
        <v>0</v>
      </c>
      <c r="N105" s="204" t="n">
        <v>0.00411</v>
      </c>
      <c r="O105" s="204" t="n">
        <f aca="false">ROUND(E105*N105,2)</f>
        <v>0.25</v>
      </c>
      <c r="P105" s="204" t="n">
        <v>0</v>
      </c>
      <c r="Q105" s="204" t="n">
        <f aca="false">ROUND(E105*P105,2)</f>
        <v>0</v>
      </c>
      <c r="R105" s="204" t="s">
        <v>342</v>
      </c>
      <c r="S105" s="204" t="s">
        <v>154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43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0" collapsed="false">
      <c r="A106" s="212" t="s">
        <v>148</v>
      </c>
      <c r="B106" s="213" t="s">
        <v>108</v>
      </c>
      <c r="C106" s="214" t="s">
        <v>109</v>
      </c>
      <c r="D106" s="215"/>
      <c r="E106" s="216"/>
      <c r="F106" s="217"/>
      <c r="G106" s="217" t="n">
        <f aca="false">SUM(G107:G113)</f>
        <v>0</v>
      </c>
      <c r="H106" s="217"/>
      <c r="I106" s="217" t="n">
        <f aca="false">SUM(I107:I113)</f>
        <v>30045.25</v>
      </c>
      <c r="J106" s="217"/>
      <c r="K106" s="217" t="n">
        <f aca="false">SUM(K107:K113)</f>
        <v>59321.39</v>
      </c>
      <c r="L106" s="217"/>
      <c r="M106" s="217" t="n">
        <f aca="false">SUM(M107:M113)</f>
        <v>0</v>
      </c>
      <c r="N106" s="217"/>
      <c r="O106" s="217" t="n">
        <f aca="false">SUM(O107:O113)</f>
        <v>0.14</v>
      </c>
      <c r="P106" s="217"/>
      <c r="Q106" s="217" t="n">
        <f aca="false">SUM(Q107:Q113)</f>
        <v>0</v>
      </c>
      <c r="R106" s="217"/>
      <c r="S106" s="217"/>
      <c r="AE106" s="0" t="s">
        <v>149</v>
      </c>
    </row>
    <row r="107" customFormat="false" ht="12.75" hidden="false" customHeight="false" outlineLevel="1" collapsed="false">
      <c r="A107" s="199" t="n">
        <v>81</v>
      </c>
      <c r="B107" s="200" t="s">
        <v>344</v>
      </c>
      <c r="C107" s="201" t="s">
        <v>345</v>
      </c>
      <c r="D107" s="202" t="s">
        <v>22</v>
      </c>
      <c r="E107" s="203" t="n">
        <v>858.0568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4.15</v>
      </c>
      <c r="K107" s="204" t="n">
        <f aca="false">ROUND(E107*J107,2)</f>
        <v>3560.94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 t="s">
        <v>316</v>
      </c>
      <c r="S107" s="204" t="s">
        <v>154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87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9" t="n">
        <v>82</v>
      </c>
      <c r="B108" s="200" t="s">
        <v>346</v>
      </c>
      <c r="C108" s="201" t="s">
        <v>347</v>
      </c>
      <c r="D108" s="202" t="s">
        <v>166</v>
      </c>
      <c r="E108" s="203" t="n">
        <v>115.984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102</v>
      </c>
      <c r="K108" s="204" t="n">
        <f aca="false">ROUND(E108*J108,2)</f>
        <v>11830.37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99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87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8</v>
      </c>
      <c r="C109" s="201" t="s">
        <v>349</v>
      </c>
      <c r="D109" s="202" t="s">
        <v>166</v>
      </c>
      <c r="E109" s="203" t="n">
        <v>60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38.1</v>
      </c>
      <c r="K109" s="204" t="n">
        <f aca="false">ROUND(E109*J109,2)</f>
        <v>2286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54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287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22.5" hidden="false" customHeight="false" outlineLevel="1" collapsed="false">
      <c r="A110" s="199" t="n">
        <v>84</v>
      </c>
      <c r="B110" s="200" t="s">
        <v>350</v>
      </c>
      <c r="C110" s="201" t="s">
        <v>351</v>
      </c>
      <c r="D110" s="202" t="s">
        <v>152</v>
      </c>
      <c r="E110" s="203" t="n">
        <v>89.516</v>
      </c>
      <c r="F110" s="204"/>
      <c r="G110" s="204" t="n">
        <f aca="false">ROUND(E110*F110,2)</f>
        <v>0</v>
      </c>
      <c r="H110" s="204" t="n">
        <v>0</v>
      </c>
      <c r="I110" s="204" t="n">
        <f aca="false">ROUND(E110*H110,2)</f>
        <v>0</v>
      </c>
      <c r="J110" s="204" t="n">
        <v>420</v>
      </c>
      <c r="K110" s="204" t="n">
        <f aca="false">ROUND(E110*J110,2)</f>
        <v>37596.72</v>
      </c>
      <c r="L110" s="204" t="n">
        <v>21</v>
      </c>
      <c r="M110" s="204" t="n">
        <f aca="false">G110*(1+L110/100)</f>
        <v>0</v>
      </c>
      <c r="N110" s="204" t="n">
        <v>0</v>
      </c>
      <c r="O110" s="204" t="n">
        <f aca="false">ROUND(E110*N110,2)</f>
        <v>0</v>
      </c>
      <c r="P110" s="204" t="n">
        <v>0</v>
      </c>
      <c r="Q110" s="204" t="n">
        <f aca="false">ROUND(E110*P110,2)</f>
        <v>0</v>
      </c>
      <c r="R110" s="204"/>
      <c r="S110" s="204" t="s">
        <v>199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287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22.5" hidden="false" customHeight="false" outlineLevel="1" collapsed="false">
      <c r="A111" s="199" t="n">
        <v>85</v>
      </c>
      <c r="B111" s="200" t="s">
        <v>352</v>
      </c>
      <c r="C111" s="201" t="s">
        <v>353</v>
      </c>
      <c r="D111" s="202" t="s">
        <v>166</v>
      </c>
      <c r="E111" s="203" t="n">
        <v>105.4</v>
      </c>
      <c r="F111" s="204"/>
      <c r="G111" s="204" t="n">
        <f aca="false">ROUND(E111*F111,2)</f>
        <v>0</v>
      </c>
      <c r="H111" s="204" t="n">
        <v>0</v>
      </c>
      <c r="I111" s="204" t="n">
        <f aca="false">ROUND(E111*H111,2)</f>
        <v>0</v>
      </c>
      <c r="J111" s="204" t="n">
        <v>38.4</v>
      </c>
      <c r="K111" s="204" t="n">
        <f aca="false">ROUND(E111*J111,2)</f>
        <v>4047.36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/>
      <c r="S111" s="204" t="s">
        <v>154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287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1" collapsed="false">
      <c r="A112" s="199" t="n">
        <v>86</v>
      </c>
      <c r="B112" s="200" t="s">
        <v>354</v>
      </c>
      <c r="C112" s="201" t="s">
        <v>355</v>
      </c>
      <c r="D112" s="202" t="s">
        <v>152</v>
      </c>
      <c r="E112" s="203" t="n">
        <v>12.958</v>
      </c>
      <c r="F112" s="204"/>
      <c r="G112" s="204" t="n">
        <f aca="false">ROUND(E112*F112,2)</f>
        <v>0</v>
      </c>
      <c r="H112" s="204" t="n">
        <v>300.01</v>
      </c>
      <c r="I112" s="204" t="n">
        <f aca="false">ROUND(E112*H112,2)</f>
        <v>3887.53</v>
      </c>
      <c r="J112" s="204" t="n">
        <v>0</v>
      </c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.0105</v>
      </c>
      <c r="O112" s="204" t="n">
        <f aca="false">ROUND(E112*N112,2)</f>
        <v>0.14</v>
      </c>
      <c r="P112" s="204" t="n">
        <v>0</v>
      </c>
      <c r="Q112" s="204" t="n">
        <f aca="false">ROUND(E112*P112,2)</f>
        <v>0</v>
      </c>
      <c r="R112" s="204"/>
      <c r="S112" s="204" t="s">
        <v>199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327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1" collapsed="false">
      <c r="A113" s="199" t="n">
        <v>87</v>
      </c>
      <c r="B113" s="200" t="s">
        <v>356</v>
      </c>
      <c r="C113" s="201" t="s">
        <v>357</v>
      </c>
      <c r="D113" s="202" t="s">
        <v>152</v>
      </c>
      <c r="E113" s="203" t="n">
        <v>87.1924</v>
      </c>
      <c r="F113" s="204"/>
      <c r="G113" s="204" t="n">
        <f aca="false">ROUND(E113*F113,2)</f>
        <v>0</v>
      </c>
      <c r="H113" s="204" t="n">
        <v>300</v>
      </c>
      <c r="I113" s="204" t="n">
        <f aca="false">ROUND(E113*H113,2)</f>
        <v>26157.72</v>
      </c>
      <c r="J113" s="204" t="n">
        <v>0</v>
      </c>
      <c r="K113" s="204" t="n">
        <f aca="false">ROUND(E113*J113,2)</f>
        <v>0</v>
      </c>
      <c r="L113" s="204" t="n">
        <v>21</v>
      </c>
      <c r="M113" s="204" t="n">
        <f aca="false">G113*(1+L113/100)</f>
        <v>0</v>
      </c>
      <c r="N113" s="204" t="n">
        <v>0</v>
      </c>
      <c r="O113" s="204" t="n">
        <f aca="false">ROUND(E113*N113,2)</f>
        <v>0</v>
      </c>
      <c r="P113" s="204" t="n">
        <v>0</v>
      </c>
      <c r="Q113" s="204" t="n">
        <f aca="false">ROUND(E113*P113,2)</f>
        <v>0</v>
      </c>
      <c r="R113" s="204"/>
      <c r="S113" s="204" t="s">
        <v>199</v>
      </c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327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0" collapsed="false">
      <c r="A114" s="212" t="s">
        <v>148</v>
      </c>
      <c r="B114" s="213" t="s">
        <v>110</v>
      </c>
      <c r="C114" s="214" t="s">
        <v>111</v>
      </c>
      <c r="D114" s="215"/>
      <c r="E114" s="216"/>
      <c r="F114" s="217"/>
      <c r="G114" s="217" t="n">
        <f aca="false">SUM(G115:G117)</f>
        <v>0</v>
      </c>
      <c r="H114" s="217"/>
      <c r="I114" s="217" t="n">
        <f aca="false">SUM(I115:I117)</f>
        <v>0</v>
      </c>
      <c r="J114" s="217"/>
      <c r="K114" s="217" t="n">
        <f aca="false">SUM(K115:K117)</f>
        <v>14460.04</v>
      </c>
      <c r="L114" s="217"/>
      <c r="M114" s="217" t="n">
        <f aca="false">SUM(M115:M117)</f>
        <v>0</v>
      </c>
      <c r="N114" s="217"/>
      <c r="O114" s="217" t="n">
        <f aca="false">SUM(O115:O117)</f>
        <v>0.04</v>
      </c>
      <c r="P114" s="217"/>
      <c r="Q114" s="217" t="n">
        <f aca="false">SUM(Q115:Q117)</f>
        <v>0</v>
      </c>
      <c r="R114" s="217"/>
      <c r="S114" s="217"/>
      <c r="AE114" s="0" t="s">
        <v>149</v>
      </c>
    </row>
    <row r="115" customFormat="false" ht="12.75" hidden="false" customHeight="false" outlineLevel="1" collapsed="false">
      <c r="A115" s="199" t="n">
        <v>88</v>
      </c>
      <c r="B115" s="200" t="s">
        <v>358</v>
      </c>
      <c r="C115" s="201" t="s">
        <v>359</v>
      </c>
      <c r="D115" s="202" t="s">
        <v>152</v>
      </c>
      <c r="E115" s="203" t="n">
        <v>172.696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15</v>
      </c>
      <c r="K115" s="204" t="n">
        <f aca="false">ROUND(E115*J115,2)</f>
        <v>2590.44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4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287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9</v>
      </c>
      <c r="B116" s="200" t="s">
        <v>360</v>
      </c>
      <c r="C116" s="201" t="s">
        <v>361</v>
      </c>
      <c r="D116" s="202" t="s">
        <v>152</v>
      </c>
      <c r="E116" s="203" t="n">
        <v>172.696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36</v>
      </c>
      <c r="K116" s="204" t="n">
        <f aca="false">ROUND(E116*J116,2)</f>
        <v>6217.06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4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43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90</v>
      </c>
      <c r="B117" s="200" t="s">
        <v>362</v>
      </c>
      <c r="C117" s="201" t="s">
        <v>363</v>
      </c>
      <c r="D117" s="202" t="s">
        <v>152</v>
      </c>
      <c r="E117" s="203" t="n">
        <v>125.64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44.99</v>
      </c>
      <c r="K117" s="204" t="n">
        <f aca="false">ROUND(E117*J117,2)</f>
        <v>5652.54</v>
      </c>
      <c r="L117" s="204" t="n">
        <v>21</v>
      </c>
      <c r="M117" s="204" t="n">
        <f aca="false">G117*(1+L117/100)</f>
        <v>0</v>
      </c>
      <c r="N117" s="204" t="n">
        <v>0.00035</v>
      </c>
      <c r="O117" s="204" t="n">
        <f aca="false">ROUND(E117*N117,2)</f>
        <v>0.04</v>
      </c>
      <c r="P117" s="204" t="n">
        <v>0</v>
      </c>
      <c r="Q117" s="204" t="n">
        <f aca="false">ROUND(E117*P117,2)</f>
        <v>0</v>
      </c>
      <c r="R117" s="204"/>
      <c r="S117" s="204" t="s">
        <v>154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43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0" collapsed="false">
      <c r="A118" s="212" t="s">
        <v>148</v>
      </c>
      <c r="B118" s="213" t="s">
        <v>112</v>
      </c>
      <c r="C118" s="214" t="s">
        <v>113</v>
      </c>
      <c r="D118" s="215"/>
      <c r="E118" s="216"/>
      <c r="F118" s="217"/>
      <c r="G118" s="217" t="n">
        <f aca="false">SUM(G119:G119)</f>
        <v>0</v>
      </c>
      <c r="H118" s="217"/>
      <c r="I118" s="217" t="n">
        <f aca="false">SUM(I119:I119)</f>
        <v>6000</v>
      </c>
      <c r="J118" s="217"/>
      <c r="K118" s="217" t="n">
        <f aca="false">SUM(K119:K119)</f>
        <v>0</v>
      </c>
      <c r="L118" s="217"/>
      <c r="M118" s="217" t="n">
        <f aca="false">SUM(M119:M119)</f>
        <v>0</v>
      </c>
      <c r="N118" s="217"/>
      <c r="O118" s="217" t="n">
        <f aca="false">SUM(O119:O119)</f>
        <v>0</v>
      </c>
      <c r="P118" s="217"/>
      <c r="Q118" s="217" t="n">
        <f aca="false">SUM(Q119:Q119)</f>
        <v>0</v>
      </c>
      <c r="R118" s="217"/>
      <c r="S118" s="217"/>
      <c r="AE118" s="0" t="s">
        <v>149</v>
      </c>
    </row>
    <row r="119" customFormat="false" ht="12.75" hidden="false" customHeight="false" outlineLevel="1" collapsed="false">
      <c r="A119" s="199" t="n">
        <v>91</v>
      </c>
      <c r="B119" s="200" t="s">
        <v>364</v>
      </c>
      <c r="C119" s="201" t="s">
        <v>365</v>
      </c>
      <c r="D119" s="202" t="s">
        <v>190</v>
      </c>
      <c r="E119" s="203" t="n">
        <v>4</v>
      </c>
      <c r="F119" s="204"/>
      <c r="G119" s="204" t="n">
        <f aca="false">ROUND(E119*F119,2)</f>
        <v>0</v>
      </c>
      <c r="H119" s="204" t="n">
        <v>1500</v>
      </c>
      <c r="I119" s="204" t="n">
        <f aca="false">ROUND(E119*H119,2)</f>
        <v>6000</v>
      </c>
      <c r="J119" s="204" t="n">
        <v>0</v>
      </c>
      <c r="K119" s="204" t="n">
        <f aca="false">ROUND(E119*J119,2)</f>
        <v>0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99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27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0" collapsed="false">
      <c r="A120" s="212" t="s">
        <v>148</v>
      </c>
      <c r="B120" s="213" t="s">
        <v>118</v>
      </c>
      <c r="C120" s="214" t="s">
        <v>119</v>
      </c>
      <c r="D120" s="215"/>
      <c r="E120" s="216"/>
      <c r="F120" s="217"/>
      <c r="G120" s="217" t="n">
        <f aca="false">SUM(G121:G133)</f>
        <v>0</v>
      </c>
      <c r="H120" s="217"/>
      <c r="I120" s="217" t="n">
        <f aca="false">SUM(I121:I133)</f>
        <v>0</v>
      </c>
      <c r="J120" s="217"/>
      <c r="K120" s="217" t="n">
        <f aca="false">SUM(K121:K133)</f>
        <v>22447.94</v>
      </c>
      <c r="L120" s="217"/>
      <c r="M120" s="217" t="n">
        <f aca="false">SUM(M121:M133)</f>
        <v>0</v>
      </c>
      <c r="N120" s="217"/>
      <c r="O120" s="217" t="n">
        <f aca="false">SUM(O121:O133)</f>
        <v>0</v>
      </c>
      <c r="P120" s="217"/>
      <c r="Q120" s="217" t="n">
        <f aca="false">SUM(Q121:Q133)</f>
        <v>0</v>
      </c>
      <c r="R120" s="217"/>
      <c r="S120" s="217"/>
      <c r="AE120" s="0" t="s">
        <v>149</v>
      </c>
    </row>
    <row r="121" customFormat="false" ht="12.75" hidden="false" customHeight="false" outlineLevel="1" collapsed="false">
      <c r="A121" s="199" t="n">
        <v>92</v>
      </c>
      <c r="B121" s="200" t="s">
        <v>366</v>
      </c>
      <c r="C121" s="201" t="s">
        <v>367</v>
      </c>
      <c r="D121" s="202" t="s">
        <v>274</v>
      </c>
      <c r="E121" s="203" t="n">
        <v>3.1404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1600</v>
      </c>
      <c r="K121" s="204" t="n">
        <f aca="false">ROUND(E121*J121,2)</f>
        <v>5024.64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 t="s">
        <v>252</v>
      </c>
      <c r="S121" s="204" t="s">
        <v>154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68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22.5" hidden="false" customHeight="false" outlineLevel="1" collapsed="false">
      <c r="A122" s="199" t="n">
        <v>93</v>
      </c>
      <c r="B122" s="200" t="s">
        <v>369</v>
      </c>
      <c r="C122" s="201" t="s">
        <v>370</v>
      </c>
      <c r="D122" s="202" t="s">
        <v>274</v>
      </c>
      <c r="E122" s="203" t="n">
        <v>0.204</v>
      </c>
      <c r="F122" s="204"/>
      <c r="G122" s="204" t="n">
        <f aca="false">ROUND(E122*F122,2)</f>
        <v>0</v>
      </c>
      <c r="H122" s="204" t="n">
        <v>0</v>
      </c>
      <c r="I122" s="204" t="n">
        <f aca="false">ROUND(E122*H122,2)</f>
        <v>0</v>
      </c>
      <c r="J122" s="204" t="n">
        <v>2500.2</v>
      </c>
      <c r="K122" s="204" t="n">
        <f aca="false">ROUND(E122*J122,2)</f>
        <v>510.04</v>
      </c>
      <c r="L122" s="204" t="n">
        <v>21</v>
      </c>
      <c r="M122" s="204" t="n">
        <f aca="false">G122*(1+L122/100)</f>
        <v>0</v>
      </c>
      <c r="N122" s="204" t="n">
        <v>0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 t="s">
        <v>252</v>
      </c>
      <c r="S122" s="204" t="s">
        <v>154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68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9" t="n">
        <v>94</v>
      </c>
      <c r="B123" s="200" t="s">
        <v>371</v>
      </c>
      <c r="C123" s="201" t="s">
        <v>372</v>
      </c>
      <c r="D123" s="202" t="s">
        <v>274</v>
      </c>
      <c r="E123" s="203" t="n">
        <v>0.204</v>
      </c>
      <c r="F123" s="204"/>
      <c r="G123" s="204" t="n">
        <f aca="false">ROUND(E123*F123,2)</f>
        <v>0</v>
      </c>
      <c r="H123" s="204" t="n">
        <v>0</v>
      </c>
      <c r="I123" s="204" t="n">
        <f aca="false">ROUND(E123*H123,2)</f>
        <v>0</v>
      </c>
      <c r="J123" s="204" t="n">
        <v>622.94</v>
      </c>
      <c r="K123" s="204" t="n">
        <f aca="false">ROUND(E123*J123,2)</f>
        <v>127.08</v>
      </c>
      <c r="L123" s="204" t="n">
        <v>21</v>
      </c>
      <c r="M123" s="204" t="n">
        <f aca="false">G123*(1+L123/100)</f>
        <v>0</v>
      </c>
      <c r="N123" s="204" t="n">
        <v>0</v>
      </c>
      <c r="O123" s="204" t="n">
        <f aca="false">ROUND(E123*N123,2)</f>
        <v>0</v>
      </c>
      <c r="P123" s="204" t="n">
        <v>0</v>
      </c>
      <c r="Q123" s="204" t="n">
        <f aca="false">ROUND(E123*P123,2)</f>
        <v>0</v>
      </c>
      <c r="R123" s="204" t="s">
        <v>373</v>
      </c>
      <c r="S123" s="204" t="s">
        <v>154</v>
      </c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368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1" collapsed="false">
      <c r="A124" s="199" t="n">
        <v>95</v>
      </c>
      <c r="B124" s="200" t="s">
        <v>374</v>
      </c>
      <c r="C124" s="201" t="s">
        <v>375</v>
      </c>
      <c r="D124" s="202" t="s">
        <v>274</v>
      </c>
      <c r="E124" s="203" t="n">
        <v>1.632</v>
      </c>
      <c r="F124" s="204"/>
      <c r="G124" s="204" t="n">
        <f aca="false">ROUND(E124*F124,2)</f>
        <v>0</v>
      </c>
      <c r="H124" s="204" t="n">
        <v>0</v>
      </c>
      <c r="I124" s="204" t="n">
        <f aca="false">ROUND(E124*H124,2)</f>
        <v>0</v>
      </c>
      <c r="J124" s="204" t="n">
        <v>134</v>
      </c>
      <c r="K124" s="204" t="n">
        <f aca="false">ROUND(E124*J124,2)</f>
        <v>218.69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 t="s">
        <v>373</v>
      </c>
      <c r="S124" s="204" t="s">
        <v>154</v>
      </c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368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9" t="n">
        <v>96</v>
      </c>
      <c r="B125" s="200" t="s">
        <v>376</v>
      </c>
      <c r="C125" s="201" t="s">
        <v>377</v>
      </c>
      <c r="D125" s="202" t="s">
        <v>274</v>
      </c>
      <c r="E125" s="203" t="n">
        <v>8.90236</v>
      </c>
      <c r="F125" s="204"/>
      <c r="G125" s="204" t="n">
        <f aca="false">ROUND(E125*F125,2)</f>
        <v>0</v>
      </c>
      <c r="H125" s="204" t="n">
        <v>0</v>
      </c>
      <c r="I125" s="204" t="n">
        <f aca="false">ROUND(E125*H125,2)</f>
        <v>0</v>
      </c>
      <c r="J125" s="204" t="n">
        <v>241.5</v>
      </c>
      <c r="K125" s="204" t="n">
        <f aca="false">ROUND(E125*J125,2)</f>
        <v>2149.92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 t="s">
        <v>154</v>
      </c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368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1" collapsed="false">
      <c r="A126" s="199" t="n">
        <v>97</v>
      </c>
      <c r="B126" s="200" t="s">
        <v>378</v>
      </c>
      <c r="C126" s="201" t="s">
        <v>379</v>
      </c>
      <c r="D126" s="202" t="s">
        <v>274</v>
      </c>
      <c r="E126" s="203" t="n">
        <v>17.80476</v>
      </c>
      <c r="F126" s="204"/>
      <c r="G126" s="204" t="n">
        <f aca="false">ROUND(E126*F126,2)</f>
        <v>0</v>
      </c>
      <c r="H126" s="204" t="n">
        <v>0</v>
      </c>
      <c r="I126" s="204" t="n">
        <f aca="false">ROUND(E126*H126,2)</f>
        <v>0</v>
      </c>
      <c r="J126" s="204" t="n">
        <v>142</v>
      </c>
      <c r="K126" s="204" t="n">
        <f aca="false">ROUND(E126*J126,2)</f>
        <v>2528.28</v>
      </c>
      <c r="L126" s="204" t="n">
        <v>21</v>
      </c>
      <c r="M126" s="204" t="n">
        <f aca="false">G126*(1+L126/100)</f>
        <v>0</v>
      </c>
      <c r="N126" s="204" t="n">
        <v>0</v>
      </c>
      <c r="O126" s="204" t="n">
        <f aca="false">ROUND(E126*N126,2)</f>
        <v>0</v>
      </c>
      <c r="P126" s="204" t="n">
        <v>0</v>
      </c>
      <c r="Q126" s="204" t="n">
        <f aca="false">ROUND(E126*P126,2)</f>
        <v>0</v>
      </c>
      <c r="R126" s="204"/>
      <c r="S126" s="204" t="s">
        <v>154</v>
      </c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368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12.75" hidden="false" customHeight="false" outlineLevel="1" collapsed="false">
      <c r="A127" s="199" t="n">
        <v>98</v>
      </c>
      <c r="B127" s="200" t="s">
        <v>380</v>
      </c>
      <c r="C127" s="201" t="s">
        <v>381</v>
      </c>
      <c r="D127" s="202" t="s">
        <v>242</v>
      </c>
      <c r="E127" s="203" t="n">
        <v>4</v>
      </c>
      <c r="F127" s="204"/>
      <c r="G127" s="204" t="n">
        <f aca="false">ROUND(E127*F127,2)</f>
        <v>0</v>
      </c>
      <c r="H127" s="204" t="n">
        <v>0</v>
      </c>
      <c r="I127" s="204" t="n">
        <f aca="false">ROUND(E127*H127,2)</f>
        <v>0</v>
      </c>
      <c r="J127" s="204" t="n">
        <v>200.01</v>
      </c>
      <c r="K127" s="204" t="n">
        <f aca="false">ROUND(E127*J127,2)</f>
        <v>800.04</v>
      </c>
      <c r="L127" s="204" t="n">
        <v>21</v>
      </c>
      <c r="M127" s="204" t="n">
        <f aca="false">G127*(1+L127/100)</f>
        <v>0</v>
      </c>
      <c r="N127" s="204" t="n">
        <v>0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/>
      <c r="S127" s="204" t="s">
        <v>199</v>
      </c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368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9" t="n">
        <v>99</v>
      </c>
      <c r="B128" s="200" t="s">
        <v>382</v>
      </c>
      <c r="C128" s="201" t="s">
        <v>383</v>
      </c>
      <c r="D128" s="202" t="s">
        <v>274</v>
      </c>
      <c r="E128" s="203" t="n">
        <v>8.90236</v>
      </c>
      <c r="F128" s="204"/>
      <c r="G128" s="204" t="n">
        <f aca="false">ROUND(E128*F128,2)</f>
        <v>0</v>
      </c>
      <c r="H128" s="204" t="n">
        <v>0</v>
      </c>
      <c r="I128" s="204" t="n">
        <f aca="false">ROUND(E128*H128,2)</f>
        <v>0</v>
      </c>
      <c r="J128" s="204" t="n">
        <v>258.5</v>
      </c>
      <c r="K128" s="204" t="n">
        <f aca="false">ROUND(E128*J128,2)</f>
        <v>2301.26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154</v>
      </c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368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1" collapsed="false">
      <c r="A129" s="199" t="n">
        <v>100</v>
      </c>
      <c r="B129" s="200" t="s">
        <v>384</v>
      </c>
      <c r="C129" s="201" t="s">
        <v>385</v>
      </c>
      <c r="D129" s="202" t="s">
        <v>274</v>
      </c>
      <c r="E129" s="203" t="n">
        <v>169.14504</v>
      </c>
      <c r="F129" s="204"/>
      <c r="G129" s="204" t="n">
        <f aca="false">ROUND(E129*F129,2)</f>
        <v>0</v>
      </c>
      <c r="H129" s="204" t="n">
        <v>0</v>
      </c>
      <c r="I129" s="204" t="n">
        <f aca="false">ROUND(E129*H129,2)</f>
        <v>0</v>
      </c>
      <c r="J129" s="204" t="n">
        <v>15.1</v>
      </c>
      <c r="K129" s="204" t="n">
        <f aca="false">ROUND(E129*J129,2)</f>
        <v>2554.09</v>
      </c>
      <c r="L129" s="204" t="n">
        <v>21</v>
      </c>
      <c r="M129" s="204" t="n">
        <f aca="false">G129*(1+L129/100)</f>
        <v>0</v>
      </c>
      <c r="N129" s="204" t="n">
        <v>0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/>
      <c r="S129" s="204" t="s">
        <v>154</v>
      </c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368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1" collapsed="false">
      <c r="A130" s="199" t="n">
        <v>101</v>
      </c>
      <c r="B130" s="200" t="s">
        <v>386</v>
      </c>
      <c r="C130" s="201" t="s">
        <v>387</v>
      </c>
      <c r="D130" s="202" t="s">
        <v>274</v>
      </c>
      <c r="E130" s="203" t="n">
        <v>8.90236</v>
      </c>
      <c r="F130" s="204"/>
      <c r="G130" s="204" t="n">
        <f aca="false">ROUND(E130*F130,2)</f>
        <v>0</v>
      </c>
      <c r="H130" s="204" t="n">
        <v>0</v>
      </c>
      <c r="I130" s="204" t="n">
        <f aca="false">ROUND(E130*H130,2)</f>
        <v>0</v>
      </c>
      <c r="J130" s="204" t="n">
        <v>205</v>
      </c>
      <c r="K130" s="204" t="n">
        <f aca="false">ROUND(E130*J130,2)</f>
        <v>1824.98</v>
      </c>
      <c r="L130" s="204" t="n">
        <v>21</v>
      </c>
      <c r="M130" s="204" t="n">
        <f aca="false">G130*(1+L130/100)</f>
        <v>0</v>
      </c>
      <c r="N130" s="204" t="n">
        <v>0</v>
      </c>
      <c r="O130" s="204" t="n">
        <f aca="false">ROUND(E130*N130,2)</f>
        <v>0</v>
      </c>
      <c r="P130" s="204" t="n">
        <v>0</v>
      </c>
      <c r="Q130" s="204" t="n">
        <f aca="false">ROUND(E130*P130,2)</f>
        <v>0</v>
      </c>
      <c r="R130" s="204"/>
      <c r="S130" s="204" t="s">
        <v>154</v>
      </c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368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1" collapsed="false">
      <c r="A131" s="199" t="n">
        <v>102</v>
      </c>
      <c r="B131" s="200" t="s">
        <v>388</v>
      </c>
      <c r="C131" s="201" t="s">
        <v>389</v>
      </c>
      <c r="D131" s="202" t="s">
        <v>274</v>
      </c>
      <c r="E131" s="203" t="n">
        <v>35.60948</v>
      </c>
      <c r="F131" s="204"/>
      <c r="G131" s="204" t="n">
        <f aca="false">ROUND(E131*F131,2)</f>
        <v>0</v>
      </c>
      <c r="H131" s="204" t="n">
        <v>0</v>
      </c>
      <c r="I131" s="204" t="n">
        <f aca="false">ROUND(E131*H131,2)</f>
        <v>0</v>
      </c>
      <c r="J131" s="204" t="n">
        <v>22.8</v>
      </c>
      <c r="K131" s="204" t="n">
        <f aca="false">ROUND(E131*J131,2)</f>
        <v>811.9</v>
      </c>
      <c r="L131" s="204" t="n">
        <v>21</v>
      </c>
      <c r="M131" s="204" t="n">
        <f aca="false">G131*(1+L131/100)</f>
        <v>0</v>
      </c>
      <c r="N131" s="204" t="n">
        <v>0</v>
      </c>
      <c r="O131" s="204" t="n">
        <f aca="false">ROUND(E131*N131,2)</f>
        <v>0</v>
      </c>
      <c r="P131" s="204" t="n">
        <v>0</v>
      </c>
      <c r="Q131" s="204" t="n">
        <f aca="false">ROUND(E131*P131,2)</f>
        <v>0</v>
      </c>
      <c r="R131" s="204"/>
      <c r="S131" s="204" t="s">
        <v>154</v>
      </c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368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199" t="n">
        <v>103</v>
      </c>
      <c r="B132" s="200" t="s">
        <v>390</v>
      </c>
      <c r="C132" s="201" t="s">
        <v>391</v>
      </c>
      <c r="D132" s="202" t="s">
        <v>274</v>
      </c>
      <c r="E132" s="203" t="n">
        <v>8.90236</v>
      </c>
      <c r="F132" s="204"/>
      <c r="G132" s="204" t="n">
        <f aca="false">ROUND(E132*F132,2)</f>
        <v>0</v>
      </c>
      <c r="H132" s="204" t="n">
        <v>0</v>
      </c>
      <c r="I132" s="204" t="n">
        <f aca="false">ROUND(E132*H132,2)</f>
        <v>0</v>
      </c>
      <c r="J132" s="204" t="n">
        <v>123</v>
      </c>
      <c r="K132" s="204" t="n">
        <f aca="false">ROUND(E132*J132,2)</f>
        <v>1094.99</v>
      </c>
      <c r="L132" s="204" t="n">
        <v>21</v>
      </c>
      <c r="M132" s="204" t="n">
        <f aca="false">G132*(1+L132/100)</f>
        <v>0</v>
      </c>
      <c r="N132" s="204" t="n">
        <v>0</v>
      </c>
      <c r="O132" s="204" t="n">
        <f aca="false">ROUND(E132*N132,2)</f>
        <v>0</v>
      </c>
      <c r="P132" s="204" t="n">
        <v>0</v>
      </c>
      <c r="Q132" s="204" t="n">
        <f aca="false">ROUND(E132*P132,2)</f>
        <v>0</v>
      </c>
      <c r="R132" s="204"/>
      <c r="S132" s="204" t="s">
        <v>154</v>
      </c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368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1" collapsed="false">
      <c r="A133" s="224" t="n">
        <v>104</v>
      </c>
      <c r="B133" s="225" t="s">
        <v>392</v>
      </c>
      <c r="C133" s="226" t="s">
        <v>393</v>
      </c>
      <c r="D133" s="227" t="s">
        <v>274</v>
      </c>
      <c r="E133" s="228" t="n">
        <v>6.25524</v>
      </c>
      <c r="F133" s="229"/>
      <c r="G133" s="229" t="n">
        <f aca="false">ROUND(E133*F133,2)</f>
        <v>0</v>
      </c>
      <c r="H133" s="229" t="n">
        <v>0</v>
      </c>
      <c r="I133" s="229" t="n">
        <f aca="false">ROUND(E133*H133,2)</f>
        <v>0</v>
      </c>
      <c r="J133" s="229" t="n">
        <v>399.99</v>
      </c>
      <c r="K133" s="229" t="n">
        <f aca="false">ROUND(E133*J133,2)</f>
        <v>2502.03</v>
      </c>
      <c r="L133" s="229" t="n">
        <v>21</v>
      </c>
      <c r="M133" s="229" t="n">
        <f aca="false">G133*(1+L133/100)</f>
        <v>0</v>
      </c>
      <c r="N133" s="229" t="n">
        <v>0</v>
      </c>
      <c r="O133" s="229" t="n">
        <f aca="false">ROUND(E133*N133,2)</f>
        <v>0</v>
      </c>
      <c r="P133" s="229" t="n">
        <v>0</v>
      </c>
      <c r="Q133" s="229" t="n">
        <f aca="false">ROUND(E133*P133,2)</f>
        <v>0</v>
      </c>
      <c r="R133" s="229"/>
      <c r="S133" s="229" t="s">
        <v>154</v>
      </c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 t="s">
        <v>368</v>
      </c>
      <c r="AF133" s="205"/>
      <c r="AG133" s="205"/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12.75" hidden="false" customHeight="false" outlineLevel="0" collapsed="false">
      <c r="A134" s="173"/>
      <c r="B134" s="179"/>
      <c r="C134" s="230"/>
      <c r="D134" s="181"/>
      <c r="E134" s="173"/>
      <c r="F134" s="173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AC134" s="0" t="n">
        <v>15</v>
      </c>
      <c r="AD134" s="0" t="n">
        <v>21</v>
      </c>
    </row>
    <row r="135" customFormat="false" ht="12.75" hidden="false" customHeight="false" outlineLevel="0" collapsed="false">
      <c r="C135" s="231"/>
      <c r="D135" s="188"/>
      <c r="AE135" s="0" t="s">
        <v>394</v>
      </c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  <row r="1123" customFormat="false" ht="12.75" hidden="false" customHeight="false" outlineLevel="0" collapsed="false">
      <c r="D1123" s="188"/>
    </row>
    <row r="1124" customFormat="false" ht="12.75" hidden="false" customHeight="false" outlineLevel="0" collapsed="false">
      <c r="D1124" s="188"/>
    </row>
    <row r="1125" customFormat="false" ht="12.75" hidden="false" customHeight="false" outlineLevel="0" collapsed="false">
      <c r="D1125" s="188"/>
    </row>
    <row r="1126" customFormat="false" ht="12.75" hidden="false" customHeight="false" outlineLevel="0" collapsed="false">
      <c r="D1126" s="188"/>
    </row>
    <row r="1127" customFormat="false" ht="12.75" hidden="false" customHeight="false" outlineLevel="0" collapsed="false">
      <c r="D1127" s="188"/>
    </row>
    <row r="1128" customFormat="false" ht="12.75" hidden="false" customHeight="false" outlineLevel="0" collapsed="false">
      <c r="D1128" s="188"/>
    </row>
    <row r="1129" customFormat="false" ht="12.75" hidden="false" customHeight="false" outlineLevel="0" collapsed="false">
      <c r="D1129" s="188"/>
    </row>
    <row r="1130" customFormat="false" ht="12.75" hidden="false" customHeight="false" outlineLevel="0" collapsed="false">
      <c r="D1130" s="188"/>
    </row>
    <row r="1131" customFormat="false" ht="12.75" hidden="false" customHeight="false" outlineLevel="0" collapsed="false">
      <c r="D1131" s="188"/>
    </row>
    <row r="1132" customFormat="false" ht="12.75" hidden="false" customHeight="false" outlineLevel="0" collapsed="false">
      <c r="D1132" s="188"/>
    </row>
    <row r="1133" customFormat="false" ht="12.75" hidden="false" customHeight="false" outlineLevel="0" collapsed="false">
      <c r="D1133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X81" activeCellId="0" sqref="X8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45</v>
      </c>
      <c r="C4" s="187" t="s">
        <v>46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55</v>
      </c>
      <c r="C7" s="195" t="s">
        <v>68</v>
      </c>
      <c r="D7" s="196"/>
      <c r="E7" s="197"/>
      <c r="F7" s="198"/>
      <c r="G7" s="198" t="n">
        <f aca="false">SUM(G8:G29)</f>
        <v>0</v>
      </c>
      <c r="H7" s="198"/>
      <c r="I7" s="198" t="n">
        <f aca="false">SUM(I8:I29)</f>
        <v>60680.19</v>
      </c>
      <c r="J7" s="198"/>
      <c r="K7" s="198" t="n">
        <f aca="false">SUM(K8:K29)</f>
        <v>75011.07</v>
      </c>
      <c r="L7" s="198"/>
      <c r="M7" s="198" t="n">
        <f aca="false">SUM(M8:M29)</f>
        <v>0</v>
      </c>
      <c r="N7" s="198"/>
      <c r="O7" s="198" t="n">
        <f aca="false">SUM(O8:O29)</f>
        <v>4.57</v>
      </c>
      <c r="P7" s="198"/>
      <c r="Q7" s="198" t="n">
        <f aca="false">SUM(Q8:Q29)</f>
        <v>0</v>
      </c>
      <c r="R7" s="198"/>
      <c r="S7" s="198"/>
      <c r="AE7" s="0" t="s">
        <v>149</v>
      </c>
    </row>
    <row r="8" customFormat="false" ht="22.5" hidden="false" customHeight="false" outlineLevel="1" collapsed="false">
      <c r="A8" s="199" t="n">
        <v>1</v>
      </c>
      <c r="B8" s="200" t="s">
        <v>150</v>
      </c>
      <c r="C8" s="201" t="s">
        <v>151</v>
      </c>
      <c r="D8" s="202" t="s">
        <v>152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3</v>
      </c>
      <c r="S8" s="204" t="s">
        <v>15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50</v>
      </c>
      <c r="C9" s="201" t="s">
        <v>151</v>
      </c>
      <c r="D9" s="202" t="s">
        <v>152</v>
      </c>
      <c r="E9" s="203" t="n">
        <v>13</v>
      </c>
      <c r="F9" s="204"/>
      <c r="G9" s="204" t="n">
        <f aca="false">ROUND(E9*F9,2)</f>
        <v>0</v>
      </c>
      <c r="H9" s="204" t="n">
        <v>366.94</v>
      </c>
      <c r="I9" s="204" t="n">
        <f aca="false">ROUND(E9*H9,2)</f>
        <v>4770.22</v>
      </c>
      <c r="J9" s="204" t="n">
        <v>327.06</v>
      </c>
      <c r="K9" s="204" t="n">
        <f aca="false">ROUND(E9*J9,2)</f>
        <v>4251.78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3</v>
      </c>
      <c r="S9" s="204" t="s">
        <v>154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5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6</v>
      </c>
      <c r="C10" s="201" t="s">
        <v>157</v>
      </c>
      <c r="D10" s="202" t="s">
        <v>152</v>
      </c>
      <c r="E10" s="203" t="n">
        <v>15.08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970.78</v>
      </c>
      <c r="J10" s="204" t="n">
        <v>327.06</v>
      </c>
      <c r="K10" s="204" t="n">
        <f aca="false">ROUND(E10*J10,2)</f>
        <v>4932.06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6</v>
      </c>
      <c r="P10" s="204" t="n">
        <v>0</v>
      </c>
      <c r="Q10" s="204" t="n">
        <f aca="false">ROUND(E10*P10,2)</f>
        <v>0</v>
      </c>
      <c r="R10" s="204" t="s">
        <v>153</v>
      </c>
      <c r="S10" s="204" t="s">
        <v>154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5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8</v>
      </c>
      <c r="C11" s="201" t="s">
        <v>159</v>
      </c>
      <c r="D11" s="202" t="s">
        <v>152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8</v>
      </c>
      <c r="K11" s="204" t="n">
        <f aca="false">ROUND(E11*J11,2)</f>
        <v>3440.2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3</v>
      </c>
      <c r="S11" s="204" t="s">
        <v>154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5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60</v>
      </c>
      <c r="C12" s="201" t="s">
        <v>161</v>
      </c>
      <c r="D12" s="202" t="s">
        <v>152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</v>
      </c>
      <c r="K12" s="204" t="n">
        <f aca="false">ROUND(E12*J12,2)</f>
        <v>3482.0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3</v>
      </c>
      <c r="S12" s="204" t="s">
        <v>154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5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2</v>
      </c>
      <c r="C13" s="201" t="s">
        <v>163</v>
      </c>
      <c r="D13" s="202" t="s">
        <v>152</v>
      </c>
      <c r="E13" s="203" t="n">
        <v>64.06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09</v>
      </c>
      <c r="K13" s="204" t="n">
        <f aca="false">ROUND(E13*J13,2)</f>
        <v>4233.99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3</v>
      </c>
      <c r="S13" s="204" t="s">
        <v>154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5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4</v>
      </c>
      <c r="C14" s="201" t="s">
        <v>165</v>
      </c>
      <c r="D14" s="202" t="s">
        <v>166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4</v>
      </c>
      <c r="K14" s="204" t="n">
        <f aca="false">ROUND(E14*J14,2)</f>
        <v>2913.66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3</v>
      </c>
      <c r="S14" s="204" t="s">
        <v>15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5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22.5" hidden="false" customHeight="false" outlineLevel="1" collapsed="false">
      <c r="A15" s="199" t="n">
        <v>8</v>
      </c>
      <c r="B15" s="200" t="s">
        <v>167</v>
      </c>
      <c r="C15" s="201" t="s">
        <v>168</v>
      </c>
      <c r="D15" s="202" t="s">
        <v>152</v>
      </c>
      <c r="E15" s="203" t="n">
        <v>4.2</v>
      </c>
      <c r="F15" s="204"/>
      <c r="G15" s="204" t="n">
        <f aca="false">ROUND(E15*F15,2)</f>
        <v>0</v>
      </c>
      <c r="H15" s="204" t="n">
        <v>178.57</v>
      </c>
      <c r="I15" s="204" t="n">
        <f aca="false">ROUND(E15*H15,2)</f>
        <v>749.99</v>
      </c>
      <c r="J15" s="204" t="n">
        <v>237.42</v>
      </c>
      <c r="K15" s="204" t="n">
        <f aca="false">ROUND(E15*J15,2)</f>
        <v>997.16</v>
      </c>
      <c r="L15" s="204" t="n">
        <v>21</v>
      </c>
      <c r="M15" s="204" t="n">
        <f aca="false">G15*(1+L15/100)</f>
        <v>0</v>
      </c>
      <c r="N15" s="204" t="n">
        <v>0.04678</v>
      </c>
      <c r="O15" s="204" t="n">
        <f aca="false">ROUND(E15*N15,2)</f>
        <v>0.2</v>
      </c>
      <c r="P15" s="204" t="n">
        <v>0</v>
      </c>
      <c r="Q15" s="204" t="n">
        <f aca="false">ROUND(E15*P15,2)</f>
        <v>0</v>
      </c>
      <c r="R15" s="204" t="s">
        <v>153</v>
      </c>
      <c r="S15" s="204" t="s">
        <v>154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5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9</v>
      </c>
      <c r="B16" s="200" t="s">
        <v>169</v>
      </c>
      <c r="C16" s="201" t="s">
        <v>170</v>
      </c>
      <c r="D16" s="202" t="s">
        <v>171</v>
      </c>
      <c r="E16" s="203" t="n">
        <v>0.024</v>
      </c>
      <c r="F16" s="204"/>
      <c r="G16" s="204" t="n">
        <f aca="false">ROUND(E16*F16,2)</f>
        <v>0</v>
      </c>
      <c r="H16" s="204" t="n">
        <v>3049.64</v>
      </c>
      <c r="I16" s="204" t="n">
        <f aca="false">ROUND(E16*H16,2)</f>
        <v>73.19</v>
      </c>
      <c r="J16" s="204" t="n">
        <v>1010.36</v>
      </c>
      <c r="K16" s="204" t="n">
        <f aca="false">ROUND(E16*J16,2)</f>
        <v>24.25</v>
      </c>
      <c r="L16" s="204" t="n">
        <v>21</v>
      </c>
      <c r="M16" s="204" t="n">
        <f aca="false">G16*(1+L16/100)</f>
        <v>0</v>
      </c>
      <c r="N16" s="204" t="n">
        <v>2.56981</v>
      </c>
      <c r="O16" s="204" t="n">
        <f aca="false">ROUND(E16*N16,2)</f>
        <v>0.06</v>
      </c>
      <c r="P16" s="204" t="n">
        <v>0</v>
      </c>
      <c r="Q16" s="204" t="n">
        <f aca="false">ROUND(E16*P16,2)</f>
        <v>0</v>
      </c>
      <c r="R16" s="204" t="s">
        <v>172</v>
      </c>
      <c r="S16" s="204" t="s">
        <v>154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5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3</v>
      </c>
      <c r="C17" s="201" t="s">
        <v>174</v>
      </c>
      <c r="D17" s="202" t="s">
        <v>152</v>
      </c>
      <c r="E17" s="203" t="n">
        <v>27.04</v>
      </c>
      <c r="F17" s="204"/>
      <c r="G17" s="204" t="n">
        <f aca="false">ROUND(E17*F17,2)</f>
        <v>0</v>
      </c>
      <c r="H17" s="204" t="n">
        <v>185.83</v>
      </c>
      <c r="I17" s="204" t="n">
        <f aca="false">ROUND(E17*H17,2)</f>
        <v>5024.84</v>
      </c>
      <c r="J17" s="204" t="n">
        <v>287.16</v>
      </c>
      <c r="K17" s="204" t="n">
        <f aca="false">ROUND(E17*J17,2)</f>
        <v>7764.81</v>
      </c>
      <c r="L17" s="204" t="n">
        <v>21</v>
      </c>
      <c r="M17" s="204" t="n">
        <f aca="false">G17*(1+L17/100)</f>
        <v>0</v>
      </c>
      <c r="N17" s="204" t="n">
        <v>0.0186</v>
      </c>
      <c r="O17" s="204" t="n">
        <f aca="false">ROUND(E17*N17,2)</f>
        <v>0.5</v>
      </c>
      <c r="P17" s="204" t="n">
        <v>0</v>
      </c>
      <c r="Q17" s="204" t="n">
        <f aca="false">ROUND(E17*P17,2)</f>
        <v>0</v>
      </c>
      <c r="R17" s="204" t="s">
        <v>153</v>
      </c>
      <c r="S17" s="204" t="s">
        <v>154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5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5</v>
      </c>
      <c r="C18" s="201" t="s">
        <v>176</v>
      </c>
      <c r="D18" s="202" t="s">
        <v>152</v>
      </c>
      <c r="E18" s="203" t="n">
        <v>15.86</v>
      </c>
      <c r="F18" s="204"/>
      <c r="G18" s="204" t="n">
        <f aca="false">ROUND(E18*F18,2)</f>
        <v>0</v>
      </c>
      <c r="H18" s="204" t="n">
        <v>580.01</v>
      </c>
      <c r="I18" s="204" t="n">
        <f aca="false">ROUND(E18*H18,2)</f>
        <v>9198.96</v>
      </c>
      <c r="J18" s="204" t="n">
        <v>404</v>
      </c>
      <c r="K18" s="204" t="n">
        <f aca="false">ROUND(E18*J18,2)</f>
        <v>6407.44</v>
      </c>
      <c r="L18" s="204" t="n">
        <v>21</v>
      </c>
      <c r="M18" s="204" t="n">
        <f aca="false">G18*(1+L18/100)</f>
        <v>0</v>
      </c>
      <c r="N18" s="204" t="n">
        <v>0.04976</v>
      </c>
      <c r="O18" s="204" t="n">
        <f aca="false">ROUND(E18*N18,2)</f>
        <v>0.79</v>
      </c>
      <c r="P18" s="204" t="n">
        <v>0</v>
      </c>
      <c r="Q18" s="204" t="n">
        <f aca="false">ROUND(E18*P18,2)</f>
        <v>0</v>
      </c>
      <c r="R18" s="204"/>
      <c r="S18" s="204" t="s">
        <v>154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5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2</v>
      </c>
      <c r="B19" s="200" t="s">
        <v>177</v>
      </c>
      <c r="C19" s="201" t="s">
        <v>178</v>
      </c>
      <c r="D19" s="202" t="s">
        <v>179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65.5</v>
      </c>
      <c r="K19" s="204" t="n">
        <f aca="false">ROUND(E19*J19,2)</f>
        <v>662</v>
      </c>
      <c r="L19" s="204" t="n">
        <v>21</v>
      </c>
      <c r="M19" s="204" t="n">
        <f aca="false">G19*(1+L19/100)</f>
        <v>0</v>
      </c>
      <c r="N19" s="204" t="n">
        <v>0.00514</v>
      </c>
      <c r="O19" s="204" t="n">
        <f aca="false">ROUND(E19*N19,2)</f>
        <v>0.02</v>
      </c>
      <c r="P19" s="204" t="n">
        <v>0</v>
      </c>
      <c r="Q19" s="204" t="n">
        <f aca="false">ROUND(E19*P19,2)</f>
        <v>0</v>
      </c>
      <c r="R19" s="204"/>
      <c r="S19" s="204" t="s">
        <v>154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5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80</v>
      </c>
      <c r="C20" s="201" t="s">
        <v>181</v>
      </c>
      <c r="D20" s="202" t="s">
        <v>179</v>
      </c>
      <c r="E20" s="203" t="n">
        <v>4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458.01</v>
      </c>
      <c r="K20" s="204" t="n">
        <f aca="false">ROUND(E20*J20,2)</f>
        <v>5832.04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4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5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2</v>
      </c>
      <c r="C21" s="201" t="s">
        <v>183</v>
      </c>
      <c r="D21" s="202" t="s">
        <v>179</v>
      </c>
      <c r="E21" s="203" t="n">
        <v>1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124</v>
      </c>
      <c r="K21" s="204" t="n">
        <f aca="false">ROUND(E21*J21,2)</f>
        <v>1488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4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5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9" t="n">
        <v>15</v>
      </c>
      <c r="B22" s="200" t="s">
        <v>184</v>
      </c>
      <c r="C22" s="201" t="s">
        <v>185</v>
      </c>
      <c r="D22" s="202" t="s">
        <v>179</v>
      </c>
      <c r="E22" s="203" t="n">
        <v>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326.51</v>
      </c>
      <c r="K22" s="204" t="n">
        <f aca="false">ROUND(E22*J22,2)</f>
        <v>1306.04</v>
      </c>
      <c r="L22" s="204" t="n">
        <v>21</v>
      </c>
      <c r="M22" s="204" t="n">
        <f aca="false">G22*(1+L22/100)</f>
        <v>0</v>
      </c>
      <c r="N22" s="204" t="n">
        <v>0.00024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 t="s">
        <v>154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5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6</v>
      </c>
      <c r="B23" s="200" t="s">
        <v>186</v>
      </c>
      <c r="C23" s="201" t="s">
        <v>187</v>
      </c>
      <c r="D23" s="202" t="s">
        <v>152</v>
      </c>
      <c r="E23" s="203" t="n">
        <v>10.16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505</v>
      </c>
      <c r="K23" s="204" t="n">
        <f aca="false">ROUND(E23*J23,2)</f>
        <v>5130.8</v>
      </c>
      <c r="L23" s="204" t="n">
        <v>21</v>
      </c>
      <c r="M23" s="204" t="n">
        <f aca="false">G23*(1+L23/100)</f>
        <v>0</v>
      </c>
      <c r="N23" s="204" t="n">
        <v>0.0186</v>
      </c>
      <c r="O23" s="204" t="n">
        <f aca="false">ROUND(E23*N23,2)</f>
        <v>0.19</v>
      </c>
      <c r="P23" s="204" t="n">
        <v>0</v>
      </c>
      <c r="Q23" s="204" t="n">
        <f aca="false">ROUND(E23*P23,2)</f>
        <v>0</v>
      </c>
      <c r="R23" s="204"/>
      <c r="S23" s="204" t="s">
        <v>154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55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206" t="s">
        <v>188</v>
      </c>
      <c r="B24" s="207"/>
      <c r="C24" s="208" t="s">
        <v>189</v>
      </c>
      <c r="D24" s="209" t="s">
        <v>190</v>
      </c>
      <c r="E24" s="210" t="n">
        <v>4</v>
      </c>
      <c r="F24" s="211"/>
      <c r="G24" s="211" t="n">
        <f aca="false">ROUND(E24*F24,2)</f>
        <v>0</v>
      </c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91</v>
      </c>
      <c r="C25" s="201" t="s">
        <v>192</v>
      </c>
      <c r="D25" s="202" t="s">
        <v>152</v>
      </c>
      <c r="E25" s="203" t="n">
        <v>3.64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78.49</v>
      </c>
      <c r="K25" s="204" t="n">
        <f aca="false">ROUND(E25*J25,2)</f>
        <v>649.7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4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5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3</v>
      </c>
      <c r="C26" s="201" t="s">
        <v>194</v>
      </c>
      <c r="D26" s="202" t="s">
        <v>152</v>
      </c>
      <c r="E26" s="203" t="n">
        <v>10.16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32</v>
      </c>
      <c r="K26" s="204" t="n">
        <f aca="false">ROUND(E26*J26,2)</f>
        <v>1341.12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4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5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5</v>
      </c>
      <c r="C27" s="201" t="s">
        <v>196</v>
      </c>
      <c r="D27" s="202" t="s">
        <v>152</v>
      </c>
      <c r="E27" s="203" t="n">
        <v>5.328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412.5</v>
      </c>
      <c r="K27" s="204" t="n">
        <f aca="false">ROUND(E27*J27,2)</f>
        <v>2197.8</v>
      </c>
      <c r="L27" s="204" t="n">
        <v>21</v>
      </c>
      <c r="M27" s="204" t="n">
        <f aca="false">G27*(1+L27/100)</f>
        <v>0</v>
      </c>
      <c r="N27" s="204" t="n">
        <v>0.01572</v>
      </c>
      <c r="O27" s="204" t="n">
        <f aca="false">ROUND(E27*N27,2)</f>
        <v>0.08</v>
      </c>
      <c r="P27" s="204" t="n">
        <v>0</v>
      </c>
      <c r="Q27" s="204" t="n">
        <f aca="false">ROUND(E27*P27,2)</f>
        <v>0</v>
      </c>
      <c r="R27" s="204"/>
      <c r="S27" s="204" t="s">
        <v>154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5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22.5" hidden="false" customHeight="false" outlineLevel="1" collapsed="false">
      <c r="A28" s="199" t="n">
        <v>20</v>
      </c>
      <c r="B28" s="200" t="s">
        <v>197</v>
      </c>
      <c r="C28" s="201" t="s">
        <v>395</v>
      </c>
      <c r="D28" s="202" t="s">
        <v>166</v>
      </c>
      <c r="E28" s="203" t="n">
        <v>10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350</v>
      </c>
      <c r="K28" s="204" t="n">
        <f aca="false">ROUND(E28*J28,2)</f>
        <v>350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9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55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33.75" hidden="false" customHeight="false" outlineLevel="1" collapsed="false">
      <c r="A29" s="199" t="n">
        <v>21</v>
      </c>
      <c r="B29" s="200" t="s">
        <v>200</v>
      </c>
      <c r="C29" s="201" t="s">
        <v>201</v>
      </c>
      <c r="D29" s="202" t="s">
        <v>179</v>
      </c>
      <c r="E29" s="203" t="n">
        <v>4</v>
      </c>
      <c r="F29" s="204"/>
      <c r="G29" s="204" t="n">
        <f aca="false">ROUND(E29*F29,2)</f>
        <v>0</v>
      </c>
      <c r="H29" s="204" t="n">
        <v>2500.01</v>
      </c>
      <c r="I29" s="204" t="n">
        <f aca="false">ROUND(E29*H29,2)</f>
        <v>10000.04</v>
      </c>
      <c r="J29" s="204" t="n">
        <v>0</v>
      </c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 t="s">
        <v>199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202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12" t="s">
        <v>148</v>
      </c>
      <c r="B30" s="213" t="s">
        <v>69</v>
      </c>
      <c r="C30" s="214" t="s">
        <v>70</v>
      </c>
      <c r="D30" s="215"/>
      <c r="E30" s="216"/>
      <c r="F30" s="217"/>
      <c r="G30" s="217" t="n">
        <f aca="false">SUM(G31:G36)</f>
        <v>0</v>
      </c>
      <c r="H30" s="217"/>
      <c r="I30" s="217" t="n">
        <f aca="false">SUM(I31:I36)</f>
        <v>2007.97</v>
      </c>
      <c r="J30" s="217"/>
      <c r="K30" s="217" t="n">
        <f aca="false">SUM(K31:K36)</f>
        <v>28383.52</v>
      </c>
      <c r="L30" s="217"/>
      <c r="M30" s="217" t="n">
        <f aca="false">SUM(M31:M36)</f>
        <v>0</v>
      </c>
      <c r="N30" s="217"/>
      <c r="O30" s="217" t="n">
        <f aca="false">SUM(O31:O36)</f>
        <v>2.24</v>
      </c>
      <c r="P30" s="217"/>
      <c r="Q30" s="217" t="n">
        <f aca="false">SUM(Q31:Q36)</f>
        <v>0</v>
      </c>
      <c r="R30" s="217"/>
      <c r="S30" s="217"/>
      <c r="AE30" s="0" t="s">
        <v>149</v>
      </c>
    </row>
    <row r="31" customFormat="false" ht="12.75" hidden="false" customHeight="false" outlineLevel="1" collapsed="false">
      <c r="A31" s="199" t="n">
        <v>22</v>
      </c>
      <c r="B31" s="200" t="s">
        <v>203</v>
      </c>
      <c r="C31" s="201" t="s">
        <v>204</v>
      </c>
      <c r="D31" s="202" t="s">
        <v>152</v>
      </c>
      <c r="E31" s="203" t="n">
        <v>14.237</v>
      </c>
      <c r="F31" s="204"/>
      <c r="G31" s="204" t="n">
        <f aca="false">ROUND(E31*F31,2)</f>
        <v>0</v>
      </c>
      <c r="H31" s="204" t="n">
        <v>51.2</v>
      </c>
      <c r="I31" s="204" t="n">
        <f aca="false">ROUND(E31*H31,2)</f>
        <v>728.93</v>
      </c>
      <c r="J31" s="204" t="n">
        <v>182.3</v>
      </c>
      <c r="K31" s="204" t="n">
        <f aca="false">ROUND(E31*J31,2)</f>
        <v>2595.41</v>
      </c>
      <c r="L31" s="204" t="n">
        <v>21</v>
      </c>
      <c r="M31" s="204" t="n">
        <f aca="false">G31*(1+L31/100)</f>
        <v>0</v>
      </c>
      <c r="N31" s="204" t="n">
        <v>0.04558</v>
      </c>
      <c r="O31" s="204" t="n">
        <f aca="false">ROUND(E31*N31,2)</f>
        <v>0.65</v>
      </c>
      <c r="P31" s="204" t="n">
        <v>0</v>
      </c>
      <c r="Q31" s="204" t="n">
        <f aca="false">ROUND(E31*P31,2)</f>
        <v>0</v>
      </c>
      <c r="R31" s="204" t="s">
        <v>153</v>
      </c>
      <c r="S31" s="204" t="s">
        <v>154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5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5</v>
      </c>
      <c r="C32" s="201" t="s">
        <v>206</v>
      </c>
      <c r="D32" s="202" t="s">
        <v>152</v>
      </c>
      <c r="E32" s="203" t="n">
        <v>61.8792</v>
      </c>
      <c r="F32" s="204"/>
      <c r="G32" s="204" t="n">
        <f aca="false">ROUND(E32*F32,2)</f>
        <v>0</v>
      </c>
      <c r="H32" s="204" t="n">
        <v>20.67</v>
      </c>
      <c r="I32" s="204" t="n">
        <f aca="false">ROUND(E32*H32,2)</f>
        <v>1279.04</v>
      </c>
      <c r="J32" s="204" t="n">
        <v>64.33</v>
      </c>
      <c r="K32" s="204" t="n">
        <f aca="false">ROUND(E32*J32,2)</f>
        <v>3980.69</v>
      </c>
      <c r="L32" s="204" t="n">
        <v>21</v>
      </c>
      <c r="M32" s="204" t="n">
        <f aca="false">G32*(1+L32/100)</f>
        <v>0</v>
      </c>
      <c r="N32" s="204" t="n">
        <v>0.00358</v>
      </c>
      <c r="O32" s="204" t="n">
        <f aca="false">ROUND(E32*N32,2)</f>
        <v>0.22</v>
      </c>
      <c r="P32" s="204" t="n">
        <v>0</v>
      </c>
      <c r="Q32" s="204" t="n">
        <f aca="false">ROUND(E32*P32,2)</f>
        <v>0</v>
      </c>
      <c r="R32" s="204"/>
      <c r="S32" s="204" t="s">
        <v>199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5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7</v>
      </c>
      <c r="C33" s="201" t="s">
        <v>208</v>
      </c>
      <c r="D33" s="202" t="s">
        <v>179</v>
      </c>
      <c r="E33" s="203" t="n">
        <v>40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14.01</v>
      </c>
      <c r="K33" s="204" t="n">
        <f aca="false">ROUND(E33*J33,2)</f>
        <v>4560.4</v>
      </c>
      <c r="L33" s="204" t="n">
        <v>21</v>
      </c>
      <c r="M33" s="204" t="n">
        <f aca="false">G33*(1+L33/100)</f>
        <v>0</v>
      </c>
      <c r="N33" s="204" t="n">
        <v>0.00478</v>
      </c>
      <c r="O33" s="204" t="n">
        <f aca="false">ROUND(E33*N33,2)</f>
        <v>0.19</v>
      </c>
      <c r="P33" s="204" t="n">
        <v>0</v>
      </c>
      <c r="Q33" s="204" t="n">
        <f aca="false">ROUND(E33*P33,2)</f>
        <v>0</v>
      </c>
      <c r="R33" s="204"/>
      <c r="S33" s="204" t="s">
        <v>154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5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9</v>
      </c>
      <c r="C34" s="201" t="s">
        <v>210</v>
      </c>
      <c r="D34" s="202" t="s">
        <v>179</v>
      </c>
      <c r="E34" s="203" t="n">
        <v>32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171.5</v>
      </c>
      <c r="K34" s="204" t="n">
        <f aca="false">ROUND(E34*J34,2)</f>
        <v>5488</v>
      </c>
      <c r="L34" s="204" t="n">
        <v>21</v>
      </c>
      <c r="M34" s="204" t="n">
        <f aca="false">G34*(1+L34/100)</f>
        <v>0</v>
      </c>
      <c r="N34" s="204" t="n">
        <v>0.01187</v>
      </c>
      <c r="O34" s="204" t="n">
        <f aca="false">ROUND(E34*N34,2)</f>
        <v>0.38</v>
      </c>
      <c r="P34" s="204" t="n">
        <v>0</v>
      </c>
      <c r="Q34" s="204" t="n">
        <f aca="false">ROUND(E34*P34,2)</f>
        <v>0</v>
      </c>
      <c r="R34" s="204"/>
      <c r="S34" s="204" t="s">
        <v>154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5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11</v>
      </c>
      <c r="C35" s="201" t="s">
        <v>212</v>
      </c>
      <c r="D35" s="202" t="s">
        <v>179</v>
      </c>
      <c r="E35" s="203" t="n">
        <v>16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434.5</v>
      </c>
      <c r="K35" s="204" t="n">
        <f aca="false">ROUND(E35*J35,2)</f>
        <v>6952</v>
      </c>
      <c r="L35" s="204" t="n">
        <v>21</v>
      </c>
      <c r="M35" s="204" t="n">
        <f aca="false">G35*(1+L35/100)</f>
        <v>0</v>
      </c>
      <c r="N35" s="204" t="n">
        <v>0.03781</v>
      </c>
      <c r="O35" s="204" t="n">
        <f aca="false">ROUND(E35*N35,2)</f>
        <v>0.6</v>
      </c>
      <c r="P35" s="204" t="n">
        <v>0</v>
      </c>
      <c r="Q35" s="204" t="n">
        <f aca="false">ROUND(E35*P35,2)</f>
        <v>0</v>
      </c>
      <c r="R35" s="204"/>
      <c r="S35" s="204" t="s">
        <v>154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5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22.5" hidden="false" customHeight="false" outlineLevel="1" collapsed="false">
      <c r="A36" s="199" t="n">
        <v>27</v>
      </c>
      <c r="B36" s="200" t="s">
        <v>213</v>
      </c>
      <c r="C36" s="201" t="s">
        <v>214</v>
      </c>
      <c r="D36" s="202" t="s">
        <v>166</v>
      </c>
      <c r="E36" s="203" t="n">
        <v>85.08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56.5</v>
      </c>
      <c r="K36" s="204" t="n">
        <f aca="false">ROUND(E36*J36,2)</f>
        <v>4807.02</v>
      </c>
      <c r="L36" s="204" t="n">
        <v>21</v>
      </c>
      <c r="M36" s="204" t="n">
        <f aca="false">G36*(1+L36/100)</f>
        <v>0</v>
      </c>
      <c r="N36" s="204" t="n">
        <v>0.00238</v>
      </c>
      <c r="O36" s="204" t="n">
        <f aca="false">ROUND(E36*N36,2)</f>
        <v>0.2</v>
      </c>
      <c r="P36" s="204" t="n">
        <v>0</v>
      </c>
      <c r="Q36" s="204" t="n">
        <f aca="false">ROUND(E36*P36,2)</f>
        <v>0</v>
      </c>
      <c r="R36" s="204"/>
      <c r="S36" s="204" t="s">
        <v>154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55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0" collapsed="false">
      <c r="A37" s="212" t="s">
        <v>148</v>
      </c>
      <c r="B37" s="213" t="s">
        <v>71</v>
      </c>
      <c r="C37" s="214" t="s">
        <v>72</v>
      </c>
      <c r="D37" s="215"/>
      <c r="E37" s="216"/>
      <c r="F37" s="217"/>
      <c r="G37" s="217" t="n">
        <f aca="false">SUM(G38:G41)</f>
        <v>0</v>
      </c>
      <c r="H37" s="217"/>
      <c r="I37" s="217" t="n">
        <f aca="false">SUM(I38:I41)</f>
        <v>13900.39</v>
      </c>
      <c r="J37" s="217"/>
      <c r="K37" s="217" t="n">
        <f aca="false">SUM(K38:K41)</f>
        <v>29353.48</v>
      </c>
      <c r="L37" s="217"/>
      <c r="M37" s="217" t="n">
        <f aca="false">SUM(M38:M41)</f>
        <v>0</v>
      </c>
      <c r="N37" s="217"/>
      <c r="O37" s="217" t="n">
        <f aca="false">SUM(O38:O41)</f>
        <v>4.7</v>
      </c>
      <c r="P37" s="217"/>
      <c r="Q37" s="217" t="n">
        <f aca="false">SUM(Q38:Q41)</f>
        <v>0</v>
      </c>
      <c r="R37" s="217"/>
      <c r="S37" s="217"/>
      <c r="AE37" s="0" t="s">
        <v>149</v>
      </c>
    </row>
    <row r="38" customFormat="false" ht="12.75" hidden="false" customHeight="false" outlineLevel="1" collapsed="false">
      <c r="A38" s="199" t="n">
        <v>28</v>
      </c>
      <c r="B38" s="200" t="s">
        <v>215</v>
      </c>
      <c r="C38" s="201" t="s">
        <v>216</v>
      </c>
      <c r="D38" s="202" t="s">
        <v>152</v>
      </c>
      <c r="E38" s="203" t="n">
        <v>81.3792</v>
      </c>
      <c r="F38" s="204"/>
      <c r="G38" s="204" t="n">
        <f aca="false">ROUND(E38*F38,2)</f>
        <v>0</v>
      </c>
      <c r="H38" s="204" t="n">
        <v>16.76</v>
      </c>
      <c r="I38" s="204" t="n">
        <f aca="false">ROUND(E38*H38,2)</f>
        <v>1363.92</v>
      </c>
      <c r="J38" s="204" t="n">
        <v>13.24</v>
      </c>
      <c r="K38" s="204" t="n">
        <f aca="false">ROUND(E38*J38,2)</f>
        <v>1077.46</v>
      </c>
      <c r="L38" s="204" t="n">
        <v>21</v>
      </c>
      <c r="M38" s="204" t="n">
        <f aca="false">G38*(1+L38/100)</f>
        <v>0</v>
      </c>
      <c r="N38" s="204" t="n">
        <v>0.00028</v>
      </c>
      <c r="O38" s="204" t="n">
        <f aca="false">ROUND(E38*N38,2)</f>
        <v>0.02</v>
      </c>
      <c r="P38" s="204" t="n">
        <v>0</v>
      </c>
      <c r="Q38" s="204" t="n">
        <f aca="false">ROUND(E38*P38,2)</f>
        <v>0</v>
      </c>
      <c r="R38" s="204" t="s">
        <v>153</v>
      </c>
      <c r="S38" s="204" t="s">
        <v>154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5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217</v>
      </c>
      <c r="C39" s="201" t="s">
        <v>218</v>
      </c>
      <c r="D39" s="202" t="s">
        <v>152</v>
      </c>
      <c r="E39" s="203" t="n">
        <v>81.3792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86.5</v>
      </c>
      <c r="K39" s="204" t="n">
        <f aca="false">ROUND(E39*J39,2)</f>
        <v>15177.22</v>
      </c>
      <c r="L39" s="204" t="n">
        <v>21</v>
      </c>
      <c r="M39" s="204" t="n">
        <f aca="false">G39*(1+L39/100)</f>
        <v>0</v>
      </c>
      <c r="N39" s="204" t="n">
        <v>0.00695</v>
      </c>
      <c r="O39" s="204" t="n">
        <f aca="false">ROUND(E39*N39,2)</f>
        <v>0.57</v>
      </c>
      <c r="P39" s="204" t="n">
        <v>0</v>
      </c>
      <c r="Q39" s="204" t="n">
        <f aca="false">ROUND(E39*P39,2)</f>
        <v>0</v>
      </c>
      <c r="R39" s="204"/>
      <c r="S39" s="204" t="s">
        <v>154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5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9</v>
      </c>
      <c r="C40" s="201" t="s">
        <v>220</v>
      </c>
      <c r="D40" s="202" t="s">
        <v>152</v>
      </c>
      <c r="E40" s="203" t="n">
        <v>81.3792</v>
      </c>
      <c r="F40" s="204"/>
      <c r="G40" s="204" t="n">
        <f aca="false">ROUND(E40*F40,2)</f>
        <v>0</v>
      </c>
      <c r="H40" s="204" t="n">
        <v>113.6</v>
      </c>
      <c r="I40" s="204" t="n">
        <f aca="false">ROUND(E40*H40,2)</f>
        <v>9244.68</v>
      </c>
      <c r="J40" s="204" t="n">
        <v>136.41</v>
      </c>
      <c r="K40" s="204" t="n">
        <f aca="false">ROUND(E40*J40,2)</f>
        <v>11100.94</v>
      </c>
      <c r="L40" s="204" t="n">
        <v>21</v>
      </c>
      <c r="M40" s="204" t="n">
        <f aca="false">G40*(1+L40/100)</f>
        <v>0</v>
      </c>
      <c r="N40" s="204" t="n">
        <v>0.04984</v>
      </c>
      <c r="O40" s="204" t="n">
        <f aca="false">ROUND(E40*N40,2)</f>
        <v>4.06</v>
      </c>
      <c r="P40" s="204" t="n">
        <v>0</v>
      </c>
      <c r="Q40" s="204" t="n">
        <f aca="false">ROUND(E40*P40,2)</f>
        <v>0</v>
      </c>
      <c r="R40" s="204"/>
      <c r="S40" s="204" t="s">
        <v>199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5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1</v>
      </c>
      <c r="B41" s="200" t="s">
        <v>221</v>
      </c>
      <c r="C41" s="201" t="s">
        <v>222</v>
      </c>
      <c r="D41" s="202" t="s">
        <v>152</v>
      </c>
      <c r="E41" s="203" t="n">
        <v>81.3792</v>
      </c>
      <c r="F41" s="204"/>
      <c r="G41" s="204" t="n">
        <f aca="false">ROUND(E41*F41,2)</f>
        <v>0</v>
      </c>
      <c r="H41" s="204" t="n">
        <v>40.45</v>
      </c>
      <c r="I41" s="204" t="n">
        <f aca="false">ROUND(E41*H41,2)</f>
        <v>3291.79</v>
      </c>
      <c r="J41" s="204" t="n">
        <v>24.55</v>
      </c>
      <c r="K41" s="204" t="n">
        <f aca="false">ROUND(E41*J41,2)</f>
        <v>1997.86</v>
      </c>
      <c r="L41" s="204" t="n">
        <v>21</v>
      </c>
      <c r="M41" s="204" t="n">
        <f aca="false">G41*(1+L41/100)</f>
        <v>0</v>
      </c>
      <c r="N41" s="204" t="n">
        <v>0.00059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 t="s">
        <v>199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55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0" collapsed="false">
      <c r="A42" s="212" t="s">
        <v>148</v>
      </c>
      <c r="B42" s="213" t="s">
        <v>73</v>
      </c>
      <c r="C42" s="214" t="s">
        <v>74</v>
      </c>
      <c r="D42" s="215"/>
      <c r="E42" s="216"/>
      <c r="F42" s="217"/>
      <c r="G42" s="217" t="n">
        <f aca="false">SUM(G43:G48)</f>
        <v>0</v>
      </c>
      <c r="H42" s="217"/>
      <c r="I42" s="217" t="n">
        <f aca="false">SUM(I43:I48)</f>
        <v>49474.92</v>
      </c>
      <c r="J42" s="217"/>
      <c r="K42" s="217" t="n">
        <f aca="false">SUM(K43:K48)</f>
        <v>6828.12</v>
      </c>
      <c r="L42" s="217"/>
      <c r="M42" s="217" t="n">
        <f aca="false">SUM(M43:M48)</f>
        <v>0</v>
      </c>
      <c r="N42" s="217"/>
      <c r="O42" s="217" t="n">
        <f aca="false">SUM(O43:O48)</f>
        <v>0.29</v>
      </c>
      <c r="P42" s="217"/>
      <c r="Q42" s="217" t="n">
        <f aca="false">SUM(Q43:Q48)</f>
        <v>0</v>
      </c>
      <c r="R42" s="217"/>
      <c r="S42" s="217"/>
      <c r="AE42" s="0" t="s">
        <v>149</v>
      </c>
    </row>
    <row r="43" customFormat="false" ht="12.75" hidden="false" customHeight="false" outlineLevel="1" collapsed="false">
      <c r="A43" s="199" t="n">
        <v>32</v>
      </c>
      <c r="B43" s="200" t="s">
        <v>223</v>
      </c>
      <c r="C43" s="201" t="s">
        <v>224</v>
      </c>
      <c r="D43" s="202" t="s">
        <v>179</v>
      </c>
      <c r="E43" s="203" t="n">
        <v>12</v>
      </c>
      <c r="F43" s="204"/>
      <c r="G43" s="204" t="n">
        <f aca="false">ROUND(E43*F43,2)</f>
        <v>0</v>
      </c>
      <c r="H43" s="204" t="n">
        <v>0</v>
      </c>
      <c r="I43" s="204" t="n">
        <f aca="false">ROUND(E43*H43,2)</f>
        <v>0</v>
      </c>
      <c r="J43" s="204" t="n">
        <v>569.01</v>
      </c>
      <c r="K43" s="204" t="n">
        <f aca="false">ROUND(E43*J43,2)</f>
        <v>6828.12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4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55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5</v>
      </c>
      <c r="C44" s="201" t="s">
        <v>226</v>
      </c>
      <c r="D44" s="202" t="s">
        <v>179</v>
      </c>
      <c r="E44" s="203" t="n">
        <v>12</v>
      </c>
      <c r="F44" s="204"/>
      <c r="G44" s="204" t="n">
        <f aca="false">ROUND(E44*F44,2)</f>
        <v>0</v>
      </c>
      <c r="H44" s="204" t="n">
        <v>359.56</v>
      </c>
      <c r="I44" s="204" t="n">
        <f aca="false">ROUND(E44*H44,2)</f>
        <v>4314.72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 t="s">
        <v>154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22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8</v>
      </c>
      <c r="C45" s="201" t="s">
        <v>396</v>
      </c>
      <c r="D45" s="202" t="s">
        <v>179</v>
      </c>
      <c r="E45" s="203" t="n">
        <v>8</v>
      </c>
      <c r="F45" s="204"/>
      <c r="G45" s="204" t="n">
        <f aca="false">ROUND(E45*F45,2)</f>
        <v>0</v>
      </c>
      <c r="H45" s="204" t="n">
        <v>987</v>
      </c>
      <c r="I45" s="204" t="n">
        <f aca="false">ROUND(E45*H45,2)</f>
        <v>7896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1</v>
      </c>
      <c r="O45" s="204" t="n">
        <f aca="false">ROUND(E45*N45,2)</f>
        <v>0.14</v>
      </c>
      <c r="P45" s="204" t="n">
        <v>0</v>
      </c>
      <c r="Q45" s="204" t="n">
        <f aca="false">ROUND(E45*P45,2)</f>
        <v>0</v>
      </c>
      <c r="R45" s="204" t="s">
        <v>230</v>
      </c>
      <c r="S45" s="204" t="s">
        <v>154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202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1" collapsed="false">
      <c r="A46" s="199" t="n">
        <v>35</v>
      </c>
      <c r="B46" s="200" t="s">
        <v>231</v>
      </c>
      <c r="C46" s="201" t="s">
        <v>232</v>
      </c>
      <c r="D46" s="202" t="s">
        <v>179</v>
      </c>
      <c r="E46" s="203" t="n">
        <v>4</v>
      </c>
      <c r="F46" s="204"/>
      <c r="G46" s="204" t="n">
        <f aca="false">ROUND(E46*F46,2)</f>
        <v>0</v>
      </c>
      <c r="H46" s="204" t="n">
        <v>1216</v>
      </c>
      <c r="I46" s="204" t="n">
        <f aca="false">ROUND(E46*H46,2)</f>
        <v>4864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.0176</v>
      </c>
      <c r="O46" s="204" t="n">
        <f aca="false">ROUND(E46*N46,2)</f>
        <v>0.07</v>
      </c>
      <c r="P46" s="204" t="n">
        <v>0</v>
      </c>
      <c r="Q46" s="204" t="n">
        <f aca="false">ROUND(E46*P46,2)</f>
        <v>0</v>
      </c>
      <c r="R46" s="204" t="s">
        <v>230</v>
      </c>
      <c r="S46" s="204" t="s">
        <v>154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202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3</v>
      </c>
      <c r="C47" s="201" t="s">
        <v>397</v>
      </c>
      <c r="D47" s="202" t="s">
        <v>179</v>
      </c>
      <c r="E47" s="203" t="n">
        <v>8</v>
      </c>
      <c r="F47" s="204"/>
      <c r="G47" s="204" t="n">
        <f aca="false">ROUND(E47*F47,2)</f>
        <v>0</v>
      </c>
      <c r="H47" s="204" t="n">
        <v>2400.02</v>
      </c>
      <c r="I47" s="204" t="n">
        <f aca="false">ROUND(E47*H47,2)</f>
        <v>19200.16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</v>
      </c>
      <c r="O47" s="204" t="n">
        <f aca="false">ROUND(E47*N47,2)</f>
        <v>0</v>
      </c>
      <c r="P47" s="204" t="n">
        <v>0</v>
      </c>
      <c r="Q47" s="204" t="n">
        <f aca="false">ROUND(E47*P47,2)</f>
        <v>0</v>
      </c>
      <c r="R47" s="204"/>
      <c r="S47" s="204" t="s">
        <v>199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202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22.5" hidden="false" customHeight="false" outlineLevel="1" collapsed="false">
      <c r="A48" s="199" t="n">
        <v>37</v>
      </c>
      <c r="B48" s="200" t="s">
        <v>235</v>
      </c>
      <c r="C48" s="201" t="s">
        <v>398</v>
      </c>
      <c r="D48" s="202" t="s">
        <v>179</v>
      </c>
      <c r="E48" s="203" t="n">
        <v>4</v>
      </c>
      <c r="F48" s="204"/>
      <c r="G48" s="204" t="n">
        <f aca="false">ROUND(E48*F48,2)</f>
        <v>0</v>
      </c>
      <c r="H48" s="204" t="n">
        <v>3300.01</v>
      </c>
      <c r="I48" s="204" t="n">
        <f aca="false">ROUND(E48*H48,2)</f>
        <v>13200.04</v>
      </c>
      <c r="J48" s="204" t="n">
        <v>0</v>
      </c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0.0205</v>
      </c>
      <c r="O48" s="204" t="n">
        <f aca="false">ROUND(E48*N48,2)</f>
        <v>0.08</v>
      </c>
      <c r="P48" s="204" t="n">
        <v>0</v>
      </c>
      <c r="Q48" s="204" t="n">
        <f aca="false">ROUND(E48*P48,2)</f>
        <v>0</v>
      </c>
      <c r="R48" s="204"/>
      <c r="S48" s="204" t="s">
        <v>199</v>
      </c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202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0" collapsed="false">
      <c r="A49" s="212" t="s">
        <v>148</v>
      </c>
      <c r="B49" s="213" t="s">
        <v>75</v>
      </c>
      <c r="C49" s="214" t="s">
        <v>76</v>
      </c>
      <c r="D49" s="215"/>
      <c r="E49" s="216"/>
      <c r="F49" s="217"/>
      <c r="G49" s="217" t="n">
        <f aca="false">SUM(G50:G50)</f>
        <v>0</v>
      </c>
      <c r="H49" s="217"/>
      <c r="I49" s="217" t="n">
        <f aca="false">SUM(I50:I50)</f>
        <v>1256.88</v>
      </c>
      <c r="J49" s="217"/>
      <c r="K49" s="217" t="n">
        <f aca="false">SUM(K50:K50)</f>
        <v>1671.3</v>
      </c>
      <c r="L49" s="217"/>
      <c r="M49" s="217" t="n">
        <f aca="false">SUM(M50:M50)</f>
        <v>0</v>
      </c>
      <c r="N49" s="217"/>
      <c r="O49" s="217" t="n">
        <f aca="false">SUM(O50:O50)</f>
        <v>0.04</v>
      </c>
      <c r="P49" s="217"/>
      <c r="Q49" s="217" t="n">
        <f aca="false">SUM(Q50:Q50)</f>
        <v>0</v>
      </c>
      <c r="R49" s="217"/>
      <c r="S49" s="217"/>
      <c r="AE49" s="0" t="s">
        <v>149</v>
      </c>
    </row>
    <row r="50" customFormat="false" ht="12.75" hidden="false" customHeight="false" outlineLevel="1" collapsed="false">
      <c r="A50" s="199" t="n">
        <v>38</v>
      </c>
      <c r="B50" s="200" t="s">
        <v>237</v>
      </c>
      <c r="C50" s="201" t="s">
        <v>238</v>
      </c>
      <c r="D50" s="202" t="s">
        <v>152</v>
      </c>
      <c r="E50" s="203" t="n">
        <v>36.74</v>
      </c>
      <c r="F50" s="204"/>
      <c r="G50" s="204" t="n">
        <f aca="false">ROUND(E50*F50,2)</f>
        <v>0</v>
      </c>
      <c r="H50" s="204" t="n">
        <v>34.21</v>
      </c>
      <c r="I50" s="204" t="n">
        <f aca="false">ROUND(E50*H50,2)</f>
        <v>1256.88</v>
      </c>
      <c r="J50" s="204" t="n">
        <v>45.49</v>
      </c>
      <c r="K50" s="204" t="n">
        <f aca="false">ROUND(E50*J50,2)</f>
        <v>1671.3</v>
      </c>
      <c r="L50" s="204" t="n">
        <v>21</v>
      </c>
      <c r="M50" s="204" t="n">
        <f aca="false">G50*(1+L50/100)</f>
        <v>0</v>
      </c>
      <c r="N50" s="204" t="n">
        <v>0.00121</v>
      </c>
      <c r="O50" s="204" t="n">
        <f aca="false">ROUND(E50*N50,2)</f>
        <v>0.04</v>
      </c>
      <c r="P50" s="204" t="n">
        <v>0</v>
      </c>
      <c r="Q50" s="204" t="n">
        <f aca="false">ROUND(E50*P50,2)</f>
        <v>0</v>
      </c>
      <c r="R50" s="204" t="s">
        <v>239</v>
      </c>
      <c r="S50" s="204" t="s">
        <v>154</v>
      </c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55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25.5" hidden="false" customHeight="false" outlineLevel="0" collapsed="false">
      <c r="A51" s="212" t="s">
        <v>148</v>
      </c>
      <c r="B51" s="213" t="s">
        <v>77</v>
      </c>
      <c r="C51" s="214" t="s">
        <v>78</v>
      </c>
      <c r="D51" s="215"/>
      <c r="E51" s="216"/>
      <c r="F51" s="217"/>
      <c r="G51" s="217" t="n">
        <f aca="false">SUM(G52:G55)</f>
        <v>0</v>
      </c>
      <c r="H51" s="217"/>
      <c r="I51" s="217" t="n">
        <f aca="false">SUM(I52:I55)</f>
        <v>6916.32</v>
      </c>
      <c r="J51" s="217"/>
      <c r="K51" s="217" t="n">
        <f aca="false">SUM(K52:K55)</f>
        <v>12069</v>
      </c>
      <c r="L51" s="217"/>
      <c r="M51" s="217" t="n">
        <f aca="false">SUM(M52:M55)</f>
        <v>0</v>
      </c>
      <c r="N51" s="217"/>
      <c r="O51" s="217" t="n">
        <f aca="false">SUM(O52:O55)</f>
        <v>0</v>
      </c>
      <c r="P51" s="217"/>
      <c r="Q51" s="217" t="n">
        <f aca="false">SUM(Q52:Q55)</f>
        <v>0</v>
      </c>
      <c r="R51" s="217"/>
      <c r="S51" s="217"/>
      <c r="AE51" s="0" t="s">
        <v>149</v>
      </c>
    </row>
    <row r="52" customFormat="false" ht="12.75" hidden="false" customHeight="false" outlineLevel="1" collapsed="false">
      <c r="A52" s="199" t="n">
        <v>39</v>
      </c>
      <c r="B52" s="200" t="s">
        <v>240</v>
      </c>
      <c r="C52" s="201" t="s">
        <v>399</v>
      </c>
      <c r="D52" s="202" t="s">
        <v>242</v>
      </c>
      <c r="E52" s="203" t="n">
        <v>4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2000.01</v>
      </c>
      <c r="K52" s="204" t="n">
        <f aca="false">ROUND(E52*J52,2)</f>
        <v>8000.04</v>
      </c>
      <c r="L52" s="204" t="n">
        <v>21</v>
      </c>
      <c r="M52" s="204" t="n">
        <f aca="false">G52*(1+L52/100)</f>
        <v>0</v>
      </c>
      <c r="N52" s="204" t="n">
        <v>0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99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5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3</v>
      </c>
      <c r="C53" s="201" t="s">
        <v>244</v>
      </c>
      <c r="D53" s="202" t="s">
        <v>152</v>
      </c>
      <c r="E53" s="203" t="n">
        <v>81.3792</v>
      </c>
      <c r="F53" s="204"/>
      <c r="G53" s="204" t="n">
        <f aca="false">ROUND(E53*F53,2)</f>
        <v>0</v>
      </c>
      <c r="H53" s="204" t="n">
        <v>0</v>
      </c>
      <c r="I53" s="204" t="n">
        <f aca="false">ROUND(E53*H53,2)</f>
        <v>0</v>
      </c>
      <c r="J53" s="204" t="n">
        <v>50</v>
      </c>
      <c r="K53" s="204" t="n">
        <f aca="false">ROUND(E53*J53,2)</f>
        <v>4068.96</v>
      </c>
      <c r="L53" s="204" t="n">
        <v>21</v>
      </c>
      <c r="M53" s="204" t="n">
        <f aca="false">G53*(1+L53/100)</f>
        <v>0</v>
      </c>
      <c r="N53" s="204" t="n">
        <v>4E-005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54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55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5</v>
      </c>
      <c r="C54" s="201" t="s">
        <v>246</v>
      </c>
      <c r="D54" s="202" t="s">
        <v>152</v>
      </c>
      <c r="E54" s="203" t="n">
        <v>132.56</v>
      </c>
      <c r="F54" s="204"/>
      <c r="G54" s="204" t="n">
        <f aca="false">ROUND(E54*F54,2)</f>
        <v>0</v>
      </c>
      <c r="H54" s="204" t="n">
        <v>22</v>
      </c>
      <c r="I54" s="204" t="n">
        <f aca="false">ROUND(E54*H54,2)</f>
        <v>2916.32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9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202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9" t="n">
        <v>42</v>
      </c>
      <c r="B55" s="200" t="s">
        <v>247</v>
      </c>
      <c r="C55" s="201" t="s">
        <v>248</v>
      </c>
      <c r="D55" s="202" t="s">
        <v>249</v>
      </c>
      <c r="E55" s="203" t="n">
        <v>4</v>
      </c>
      <c r="F55" s="204"/>
      <c r="G55" s="204" t="n">
        <f aca="false">ROUND(E55*F55,2)</f>
        <v>0</v>
      </c>
      <c r="H55" s="204" t="n">
        <v>1000</v>
      </c>
      <c r="I55" s="204" t="n">
        <f aca="false">ROUND(E55*H55,2)</f>
        <v>4000</v>
      </c>
      <c r="J55" s="204" t="n">
        <v>0</v>
      </c>
      <c r="K55" s="204" t="n">
        <f aca="false">ROUND(E55*J55,2)</f>
        <v>0</v>
      </c>
      <c r="L55" s="204" t="n">
        <v>21</v>
      </c>
      <c r="M55" s="204" t="n">
        <f aca="false">G55*(1+L55/100)</f>
        <v>0</v>
      </c>
      <c r="N55" s="204" t="n">
        <v>0</v>
      </c>
      <c r="O55" s="204" t="n">
        <f aca="false">ROUND(E55*N55,2)</f>
        <v>0</v>
      </c>
      <c r="P55" s="204" t="n">
        <v>0</v>
      </c>
      <c r="Q55" s="204" t="n">
        <f aca="false">ROUND(E55*P55,2)</f>
        <v>0</v>
      </c>
      <c r="R55" s="204"/>
      <c r="S55" s="204" t="s">
        <v>199</v>
      </c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202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0" collapsed="false">
      <c r="A56" s="212" t="s">
        <v>148</v>
      </c>
      <c r="B56" s="213" t="s">
        <v>79</v>
      </c>
      <c r="C56" s="214" t="s">
        <v>80</v>
      </c>
      <c r="D56" s="215"/>
      <c r="E56" s="216"/>
      <c r="F56" s="217"/>
      <c r="G56" s="217" t="n">
        <f aca="false">SUM(G57:G62)</f>
        <v>0</v>
      </c>
      <c r="H56" s="217"/>
      <c r="I56" s="217" t="n">
        <f aca="false">SUM(I57:I62)</f>
        <v>0</v>
      </c>
      <c r="J56" s="217"/>
      <c r="K56" s="217" t="n">
        <f aca="false">SUM(K57:K62)</f>
        <v>52435.51</v>
      </c>
      <c r="L56" s="217"/>
      <c r="M56" s="217" t="n">
        <f aca="false">SUM(M57:M62)</f>
        <v>0</v>
      </c>
      <c r="N56" s="217"/>
      <c r="O56" s="217" t="n">
        <f aca="false">SUM(O57:O62)</f>
        <v>0</v>
      </c>
      <c r="P56" s="217"/>
      <c r="Q56" s="217" t="n">
        <f aca="false">SUM(Q57:Q62)</f>
        <v>8.84</v>
      </c>
      <c r="R56" s="217"/>
      <c r="S56" s="217"/>
      <c r="AE56" s="0" t="s">
        <v>149</v>
      </c>
    </row>
    <row r="57" customFormat="false" ht="12.75" hidden="false" customHeight="false" outlineLevel="1" collapsed="false">
      <c r="A57" s="199" t="n">
        <v>43</v>
      </c>
      <c r="B57" s="200" t="s">
        <v>250</v>
      </c>
      <c r="C57" s="201" t="s">
        <v>251</v>
      </c>
      <c r="D57" s="202" t="s">
        <v>152</v>
      </c>
      <c r="E57" s="203" t="n">
        <v>70.564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70.9</v>
      </c>
      <c r="K57" s="204" t="n">
        <f aca="false">ROUND(E57*J57,2)</f>
        <v>5002.99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68</v>
      </c>
      <c r="Q57" s="204" t="n">
        <f aca="false">ROUND(E57*P57,2)</f>
        <v>4.8</v>
      </c>
      <c r="R57" s="204" t="s">
        <v>252</v>
      </c>
      <c r="S57" s="204" t="s">
        <v>154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5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9" t="n">
        <v>44</v>
      </c>
      <c r="B58" s="200" t="s">
        <v>253</v>
      </c>
      <c r="C58" s="201" t="s">
        <v>254</v>
      </c>
      <c r="D58" s="202" t="s">
        <v>179</v>
      </c>
      <c r="E58" s="203" t="n">
        <v>4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2200.01</v>
      </c>
      <c r="K58" s="204" t="n">
        <f aca="false">ROUND(E58*J58,2)</f>
        <v>8800.04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12</v>
      </c>
      <c r="Q58" s="204" t="n">
        <f aca="false">ROUND(E58*P58,2)</f>
        <v>0.48</v>
      </c>
      <c r="R58" s="204"/>
      <c r="S58" s="204" t="s">
        <v>199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5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5</v>
      </c>
      <c r="C59" s="201" t="s">
        <v>256</v>
      </c>
      <c r="D59" s="202" t="s">
        <v>152</v>
      </c>
      <c r="E59" s="203" t="n">
        <v>104.68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280</v>
      </c>
      <c r="K59" s="204" t="n">
        <f aca="false">ROUND(E59*J59,2)</f>
        <v>29310.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3</v>
      </c>
      <c r="Q59" s="204" t="n">
        <f aca="false">ROUND(E59*P59,2)</f>
        <v>3.14</v>
      </c>
      <c r="R59" s="204"/>
      <c r="S59" s="204" t="s">
        <v>199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5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7</v>
      </c>
      <c r="C60" s="201" t="s">
        <v>258</v>
      </c>
      <c r="D60" s="202" t="s">
        <v>152</v>
      </c>
      <c r="E60" s="203" t="n">
        <v>81.3792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50</v>
      </c>
      <c r="K60" s="204" t="n">
        <f aca="false">ROUND(E60*J60,2)</f>
        <v>4068.96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1</v>
      </c>
      <c r="Q60" s="204" t="n">
        <f aca="false">ROUND(E60*P60,2)</f>
        <v>0.08</v>
      </c>
      <c r="R60" s="204"/>
      <c r="S60" s="204" t="s">
        <v>199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5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9</v>
      </c>
      <c r="C61" s="201" t="s">
        <v>260</v>
      </c>
      <c r="D61" s="202" t="s">
        <v>152</v>
      </c>
      <c r="E61" s="203" t="n">
        <v>75.2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45</v>
      </c>
      <c r="K61" s="204" t="n">
        <f aca="false">ROUND(E61*J61,2)</f>
        <v>3384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04</v>
      </c>
      <c r="Q61" s="204" t="n">
        <f aca="false">ROUND(E61*P61,2)</f>
        <v>0.3</v>
      </c>
      <c r="R61" s="204"/>
      <c r="S61" s="204" t="s">
        <v>199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5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1" collapsed="false">
      <c r="A62" s="199" t="n">
        <v>48</v>
      </c>
      <c r="B62" s="200" t="s">
        <v>261</v>
      </c>
      <c r="C62" s="201" t="s">
        <v>262</v>
      </c>
      <c r="D62" s="202" t="s">
        <v>152</v>
      </c>
      <c r="E62" s="203" t="n">
        <v>14.16</v>
      </c>
      <c r="F62" s="204"/>
      <c r="G62" s="204" t="n">
        <f aca="false">ROUND(E62*F62,2)</f>
        <v>0</v>
      </c>
      <c r="H62" s="204" t="n">
        <v>0</v>
      </c>
      <c r="I62" s="204" t="n">
        <f aca="false">ROUND(E62*H62,2)</f>
        <v>0</v>
      </c>
      <c r="J62" s="204" t="n">
        <v>132</v>
      </c>
      <c r="K62" s="204" t="n">
        <f aca="false">ROUND(E62*J62,2)</f>
        <v>1869.12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.003</v>
      </c>
      <c r="Q62" s="204" t="n">
        <f aca="false">ROUND(E62*P62,2)</f>
        <v>0.04</v>
      </c>
      <c r="R62" s="204"/>
      <c r="S62" s="204" t="s">
        <v>199</v>
      </c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55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0" collapsed="false">
      <c r="A63" s="212" t="s">
        <v>148</v>
      </c>
      <c r="B63" s="213" t="s">
        <v>81</v>
      </c>
      <c r="C63" s="214" t="s">
        <v>82</v>
      </c>
      <c r="D63" s="215"/>
      <c r="E63" s="216"/>
      <c r="F63" s="217"/>
      <c r="G63" s="217" t="n">
        <f aca="false">SUM(G64:G69)</f>
        <v>0</v>
      </c>
      <c r="H63" s="217"/>
      <c r="I63" s="217" t="n">
        <f aca="false">SUM(I64:I69)</f>
        <v>0</v>
      </c>
      <c r="J63" s="217"/>
      <c r="K63" s="217" t="n">
        <f aca="false">SUM(K64:K69)</f>
        <v>30392.12</v>
      </c>
      <c r="L63" s="217"/>
      <c r="M63" s="217" t="n">
        <f aca="false">SUM(M64:M69)</f>
        <v>0</v>
      </c>
      <c r="N63" s="217"/>
      <c r="O63" s="217" t="n">
        <f aca="false">SUM(O64:O69)</f>
        <v>0</v>
      </c>
      <c r="P63" s="217"/>
      <c r="Q63" s="217" t="n">
        <f aca="false">SUM(Q64:Q69)</f>
        <v>0</v>
      </c>
      <c r="R63" s="217"/>
      <c r="S63" s="217"/>
      <c r="AE63" s="0" t="s">
        <v>149</v>
      </c>
    </row>
    <row r="64" customFormat="false" ht="22.5" hidden="false" customHeight="false" outlineLevel="1" collapsed="false">
      <c r="A64" s="199" t="n">
        <v>49</v>
      </c>
      <c r="B64" s="200" t="s">
        <v>81</v>
      </c>
      <c r="C64" s="201" t="s">
        <v>263</v>
      </c>
      <c r="D64" s="202" t="s">
        <v>264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334.01</v>
      </c>
      <c r="K64" s="204" t="n">
        <f aca="false">ROUND(E64*J64,2)</f>
        <v>1336.04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</v>
      </c>
      <c r="Q64" s="204" t="n">
        <f aca="false">ROUND(E64*P64,2)</f>
        <v>0</v>
      </c>
      <c r="R64" s="204"/>
      <c r="S64" s="204" t="s">
        <v>199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5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1" collapsed="false">
      <c r="A65" s="199" t="n">
        <v>50</v>
      </c>
      <c r="B65" s="200" t="s">
        <v>265</v>
      </c>
      <c r="C65" s="201" t="s">
        <v>266</v>
      </c>
      <c r="D65" s="202" t="s">
        <v>242</v>
      </c>
      <c r="E65" s="203" t="n">
        <v>4</v>
      </c>
      <c r="F65" s="204"/>
      <c r="G65" s="204" t="n">
        <f aca="false">ROUND(E65*F65,2)</f>
        <v>0</v>
      </c>
      <c r="H65" s="204" t="n">
        <v>0</v>
      </c>
      <c r="I65" s="204" t="n">
        <f aca="false">ROUND(E65*H65,2)</f>
        <v>0</v>
      </c>
      <c r="J65" s="204" t="n">
        <v>1500.01</v>
      </c>
      <c r="K65" s="204" t="n">
        <f aca="false">ROUND(E65*J65,2)</f>
        <v>6000.04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/>
      <c r="S65" s="204" t="s">
        <v>199</v>
      </c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55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22.5" hidden="false" customHeight="false" outlineLevel="1" collapsed="false">
      <c r="A66" s="199" t="n">
        <v>51</v>
      </c>
      <c r="B66" s="200" t="s">
        <v>267</v>
      </c>
      <c r="C66" s="201" t="s">
        <v>268</v>
      </c>
      <c r="D66" s="202" t="s">
        <v>242</v>
      </c>
      <c r="E66" s="203" t="n">
        <v>4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1500.01</v>
      </c>
      <c r="K66" s="204" t="n">
        <f aca="false">ROUND(E66*J66,2)</f>
        <v>6000.04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/>
      <c r="S66" s="204" t="s">
        <v>199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5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22.5" hidden="false" customHeight="false" outlineLevel="1" collapsed="false">
      <c r="A67" s="199" t="n">
        <v>52</v>
      </c>
      <c r="B67" s="200" t="s">
        <v>269</v>
      </c>
      <c r="C67" s="201" t="s">
        <v>270</v>
      </c>
      <c r="D67" s="202" t="s">
        <v>271</v>
      </c>
      <c r="E67" s="203" t="n">
        <v>204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60</v>
      </c>
      <c r="K67" s="204" t="n">
        <f aca="false">ROUND(E67*J67,2)</f>
        <v>1224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 t="s">
        <v>199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5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1" collapsed="false">
      <c r="A68" s="199" t="n">
        <v>53</v>
      </c>
      <c r="B68" s="200" t="s">
        <v>272</v>
      </c>
      <c r="C68" s="201" t="s">
        <v>273</v>
      </c>
      <c r="D68" s="202" t="s">
        <v>274</v>
      </c>
      <c r="E68" s="203" t="n">
        <v>0.204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4000</v>
      </c>
      <c r="K68" s="204" t="n">
        <f aca="false">ROUND(E68*J68,2)</f>
        <v>816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199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55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9" t="n">
        <v>54</v>
      </c>
      <c r="B69" s="200" t="s">
        <v>275</v>
      </c>
      <c r="C69" s="201" t="s">
        <v>276</v>
      </c>
      <c r="D69" s="202" t="s">
        <v>277</v>
      </c>
      <c r="E69" s="203" t="n">
        <v>4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1000</v>
      </c>
      <c r="K69" s="204" t="n">
        <f aca="false">ROUND(E69*J69,2)</f>
        <v>400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 t="s">
        <v>199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155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0" collapsed="false">
      <c r="A70" s="212" t="s">
        <v>148</v>
      </c>
      <c r="B70" s="213" t="s">
        <v>83</v>
      </c>
      <c r="C70" s="214" t="s">
        <v>84</v>
      </c>
      <c r="D70" s="215"/>
      <c r="E70" s="216"/>
      <c r="F70" s="217"/>
      <c r="G70" s="217" t="n">
        <f aca="false">SUM(G71:G72)</f>
        <v>0</v>
      </c>
      <c r="H70" s="217"/>
      <c r="I70" s="217" t="n">
        <f aca="false">SUM(I71:I72)</f>
        <v>0</v>
      </c>
      <c r="J70" s="217"/>
      <c r="K70" s="217" t="n">
        <f aca="false">SUM(K71:K72)</f>
        <v>655.2</v>
      </c>
      <c r="L70" s="217"/>
      <c r="M70" s="217" t="n">
        <f aca="false">SUM(M71:M72)</f>
        <v>0</v>
      </c>
      <c r="N70" s="217"/>
      <c r="O70" s="217" t="n">
        <f aca="false">SUM(O71:O72)</f>
        <v>0</v>
      </c>
      <c r="P70" s="217"/>
      <c r="Q70" s="217" t="n">
        <f aca="false">SUM(Q71:Q72)</f>
        <v>0.04</v>
      </c>
      <c r="R70" s="217"/>
      <c r="S70" s="217"/>
      <c r="AE70" s="0" t="s">
        <v>149</v>
      </c>
    </row>
    <row r="71" customFormat="false" ht="12.75" hidden="false" customHeight="false" outlineLevel="1" collapsed="false">
      <c r="A71" s="199" t="n">
        <v>55</v>
      </c>
      <c r="B71" s="200" t="s">
        <v>278</v>
      </c>
      <c r="C71" s="201" t="s">
        <v>279</v>
      </c>
      <c r="D71" s="202" t="s">
        <v>179</v>
      </c>
      <c r="E71" s="203" t="n">
        <v>4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146</v>
      </c>
      <c r="K71" s="204" t="n">
        <f aca="false">ROUND(E71*J71,2)</f>
        <v>584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.008</v>
      </c>
      <c r="Q71" s="204" t="n">
        <f aca="false">ROUND(E71*P71,2)</f>
        <v>0.03</v>
      </c>
      <c r="R71" s="204" t="s">
        <v>252</v>
      </c>
      <c r="S71" s="204" t="s">
        <v>154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55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1" collapsed="false">
      <c r="A72" s="199" t="n">
        <v>56</v>
      </c>
      <c r="B72" s="200" t="s">
        <v>280</v>
      </c>
      <c r="C72" s="201" t="s">
        <v>281</v>
      </c>
      <c r="D72" s="202" t="s">
        <v>179</v>
      </c>
      <c r="E72" s="203" t="n">
        <v>4</v>
      </c>
      <c r="F72" s="204"/>
      <c r="G72" s="204" t="n">
        <f aca="false">ROUND(E72*F72,2)</f>
        <v>0</v>
      </c>
      <c r="H72" s="204" t="n">
        <v>0</v>
      </c>
      <c r="I72" s="204" t="n">
        <f aca="false">ROUND(E72*H72,2)</f>
        <v>0</v>
      </c>
      <c r="J72" s="204" t="n">
        <v>17.8</v>
      </c>
      <c r="K72" s="204" t="n">
        <f aca="false">ROUND(E72*J72,2)</f>
        <v>71.2</v>
      </c>
      <c r="L72" s="204" t="n">
        <v>21</v>
      </c>
      <c r="M72" s="204" t="n">
        <f aca="false">G72*(1+L72/100)</f>
        <v>0</v>
      </c>
      <c r="N72" s="204" t="n">
        <v>0</v>
      </c>
      <c r="O72" s="204" t="n">
        <f aca="false">ROUND(E72*N72,2)</f>
        <v>0</v>
      </c>
      <c r="P72" s="204" t="n">
        <v>0.003</v>
      </c>
      <c r="Q72" s="204" t="n">
        <f aca="false">ROUND(E72*P72,2)</f>
        <v>0.01</v>
      </c>
      <c r="R72" s="204" t="s">
        <v>252</v>
      </c>
      <c r="S72" s="204" t="s">
        <v>154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155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0" collapsed="false">
      <c r="A73" s="212" t="s">
        <v>148</v>
      </c>
      <c r="B73" s="213" t="s">
        <v>85</v>
      </c>
      <c r="C73" s="214" t="s">
        <v>86</v>
      </c>
      <c r="D73" s="215"/>
      <c r="E73" s="216"/>
      <c r="F73" s="217"/>
      <c r="G73" s="217" t="n">
        <f aca="false">SUM(G74:G74)</f>
        <v>0</v>
      </c>
      <c r="H73" s="217"/>
      <c r="I73" s="217" t="n">
        <f aca="false">SUM(I74:I74)</f>
        <v>0</v>
      </c>
      <c r="J73" s="217"/>
      <c r="K73" s="217" t="n">
        <f aca="false">SUM(K74:K74)</f>
        <v>8880.38</v>
      </c>
      <c r="L73" s="217"/>
      <c r="M73" s="217" t="n">
        <f aca="false">SUM(M74:M74)</f>
        <v>0</v>
      </c>
      <c r="N73" s="217"/>
      <c r="O73" s="217" t="n">
        <f aca="false">SUM(O74:O74)</f>
        <v>0</v>
      </c>
      <c r="P73" s="217"/>
      <c r="Q73" s="217" t="n">
        <f aca="false">SUM(Q74:Q74)</f>
        <v>0</v>
      </c>
      <c r="R73" s="217"/>
      <c r="S73" s="217"/>
      <c r="AE73" s="0" t="s">
        <v>149</v>
      </c>
    </row>
    <row r="74" customFormat="false" ht="12.75" hidden="false" customHeight="false" outlineLevel="1" collapsed="false">
      <c r="A74" s="199" t="n">
        <v>57</v>
      </c>
      <c r="B74" s="200" t="s">
        <v>282</v>
      </c>
      <c r="C74" s="201" t="s">
        <v>283</v>
      </c>
      <c r="D74" s="202" t="s">
        <v>274</v>
      </c>
      <c r="E74" s="203" t="n">
        <v>11.85632</v>
      </c>
      <c r="F74" s="204"/>
      <c r="G74" s="204" t="n">
        <f aca="false">ROUND(E74*F74,2)</f>
        <v>0</v>
      </c>
      <c r="H74" s="204" t="n">
        <v>0</v>
      </c>
      <c r="I74" s="204" t="n">
        <f aca="false">ROUND(E74*H74,2)</f>
        <v>0</v>
      </c>
      <c r="J74" s="204" t="n">
        <v>749</v>
      </c>
      <c r="K74" s="204" t="n">
        <f aca="false">ROUND(E74*J74,2)</f>
        <v>8880.38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284</v>
      </c>
      <c r="S74" s="204" t="s">
        <v>154</v>
      </c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 t="s">
        <v>155</v>
      </c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12.75" hidden="false" customHeight="false" outlineLevel="0" collapsed="false">
      <c r="A75" s="212" t="s">
        <v>148</v>
      </c>
      <c r="B75" s="213" t="s">
        <v>88</v>
      </c>
      <c r="C75" s="214" t="s">
        <v>89</v>
      </c>
      <c r="D75" s="215"/>
      <c r="E75" s="216"/>
      <c r="F75" s="217"/>
      <c r="G75" s="217" t="n">
        <f aca="false">SUM(G76:G77)</f>
        <v>0</v>
      </c>
      <c r="H75" s="217"/>
      <c r="I75" s="217" t="n">
        <f aca="false">SUM(I76:I77)</f>
        <v>0</v>
      </c>
      <c r="J75" s="217"/>
      <c r="K75" s="217" t="n">
        <f aca="false">SUM(K76:K77)</f>
        <v>16975.76</v>
      </c>
      <c r="L75" s="217"/>
      <c r="M75" s="217" t="n">
        <f aca="false">SUM(M76:M77)</f>
        <v>0</v>
      </c>
      <c r="N75" s="217"/>
      <c r="O75" s="217" t="n">
        <f aca="false">SUM(O76:O77)</f>
        <v>0.16</v>
      </c>
      <c r="P75" s="217"/>
      <c r="Q75" s="217" t="n">
        <f aca="false">SUM(Q76:Q77)</f>
        <v>0</v>
      </c>
      <c r="R75" s="217"/>
      <c r="S75" s="217"/>
      <c r="AE75" s="0" t="s">
        <v>149</v>
      </c>
    </row>
    <row r="76" customFormat="false" ht="12.75" hidden="false" customHeight="false" outlineLevel="1" collapsed="false">
      <c r="A76" s="199" t="n">
        <v>58</v>
      </c>
      <c r="B76" s="200" t="s">
        <v>285</v>
      </c>
      <c r="C76" s="201" t="s">
        <v>286</v>
      </c>
      <c r="D76" s="202" t="s">
        <v>152</v>
      </c>
      <c r="E76" s="203" t="n">
        <v>42.2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385.5</v>
      </c>
      <c r="K76" s="204" t="n">
        <f aca="false">ROUND(E76*J76,2)</f>
        <v>16268.1</v>
      </c>
      <c r="L76" s="204" t="n">
        <v>21</v>
      </c>
      <c r="M76" s="204" t="n">
        <f aca="false">G76*(1+L76/100)</f>
        <v>0</v>
      </c>
      <c r="N76" s="204" t="n">
        <v>0.00368</v>
      </c>
      <c r="O76" s="204" t="n">
        <f aca="false">ROUND(E76*N76,2)</f>
        <v>0.16</v>
      </c>
      <c r="P76" s="204" t="n">
        <v>0</v>
      </c>
      <c r="Q76" s="204" t="n">
        <f aca="false">ROUND(E76*P76,2)</f>
        <v>0</v>
      </c>
      <c r="R76" s="204"/>
      <c r="S76" s="204" t="s">
        <v>154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87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9" t="n">
        <v>59</v>
      </c>
      <c r="B77" s="200" t="s">
        <v>288</v>
      </c>
      <c r="C77" s="201" t="s">
        <v>289</v>
      </c>
      <c r="D77" s="202" t="s">
        <v>22</v>
      </c>
      <c r="E77" s="203" t="n">
        <v>162.6812</v>
      </c>
      <c r="F77" s="204"/>
      <c r="G77" s="204" t="n">
        <f aca="false">ROUND(E77*F77,2)</f>
        <v>0</v>
      </c>
      <c r="H77" s="204" t="n">
        <v>0</v>
      </c>
      <c r="I77" s="204" t="n">
        <f aca="false">ROUND(E77*H77,2)</f>
        <v>0</v>
      </c>
      <c r="J77" s="204" t="n">
        <v>4.35</v>
      </c>
      <c r="K77" s="204" t="n">
        <f aca="false">ROUND(E77*J77,2)</f>
        <v>707.66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/>
      <c r="S77" s="204" t="s">
        <v>154</v>
      </c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287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0" collapsed="false">
      <c r="A78" s="212" t="s">
        <v>148</v>
      </c>
      <c r="B78" s="213" t="s">
        <v>90</v>
      </c>
      <c r="C78" s="214" t="s">
        <v>91</v>
      </c>
      <c r="D78" s="215"/>
      <c r="E78" s="216"/>
      <c r="F78" s="217"/>
      <c r="G78" s="217" t="n">
        <f aca="false">SUM(G79:G80)</f>
        <v>0</v>
      </c>
      <c r="H78" s="217"/>
      <c r="I78" s="217" t="n">
        <f aca="false">SUM(I79:I80)</f>
        <v>237.53</v>
      </c>
      <c r="J78" s="217"/>
      <c r="K78" s="217" t="n">
        <f aca="false">SUM(K79:K80)</f>
        <v>1011.71</v>
      </c>
      <c r="L78" s="217"/>
      <c r="M78" s="217" t="n">
        <f aca="false">SUM(M79:M80)</f>
        <v>0</v>
      </c>
      <c r="N78" s="217"/>
      <c r="O78" s="217" t="n">
        <f aca="false">SUM(O79:O80)</f>
        <v>0</v>
      </c>
      <c r="P78" s="217"/>
      <c r="Q78" s="217" t="n">
        <f aca="false">SUM(Q79:Q80)</f>
        <v>0.01</v>
      </c>
      <c r="R78" s="217"/>
      <c r="S78" s="217"/>
      <c r="AE78" s="0" t="s">
        <v>149</v>
      </c>
    </row>
    <row r="79" customFormat="false" ht="12.75" hidden="false" customHeight="false" outlineLevel="1" collapsed="false">
      <c r="A79" s="199" t="n">
        <v>60</v>
      </c>
      <c r="B79" s="200" t="s">
        <v>290</v>
      </c>
      <c r="C79" s="201" t="s">
        <v>291</v>
      </c>
      <c r="D79" s="202" t="s">
        <v>22</v>
      </c>
      <c r="E79" s="203" t="n">
        <v>12.0004</v>
      </c>
      <c r="F79" s="204"/>
      <c r="G79" s="204" t="n">
        <f aca="false">ROUND(E79*F79,2)</f>
        <v>0</v>
      </c>
      <c r="H79" s="204" t="n">
        <v>0</v>
      </c>
      <c r="I79" s="204" t="n">
        <f aca="false">ROUND(E79*H79,2)</f>
        <v>0</v>
      </c>
      <c r="J79" s="204" t="n">
        <v>4.1</v>
      </c>
      <c r="K79" s="204" t="n">
        <f aca="false">ROUND(E79*J79,2)</f>
        <v>49.2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 t="s">
        <v>292</v>
      </c>
      <c r="S79" s="204" t="s">
        <v>154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87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22.5" hidden="false" customHeight="false" outlineLevel="1" collapsed="false">
      <c r="A80" s="199" t="n">
        <v>61</v>
      </c>
      <c r="B80" s="200" t="s">
        <v>293</v>
      </c>
      <c r="C80" s="201" t="s">
        <v>400</v>
      </c>
      <c r="D80" s="202" t="s">
        <v>242</v>
      </c>
      <c r="E80" s="203" t="n">
        <v>1</v>
      </c>
      <c r="F80" s="204"/>
      <c r="G80" s="204" t="n">
        <f aca="false">ROUND(E80*F80,2)</f>
        <v>0</v>
      </c>
      <c r="H80" s="204" t="n">
        <v>237.53</v>
      </c>
      <c r="I80" s="204" t="n">
        <f aca="false">ROUND(E80*H80,2)</f>
        <v>237.53</v>
      </c>
      <c r="J80" s="204" t="n">
        <v>962.51</v>
      </c>
      <c r="K80" s="204" t="n">
        <f aca="false">ROUND(E80*J80,2)</f>
        <v>962.51</v>
      </c>
      <c r="L80" s="204" t="n">
        <v>21</v>
      </c>
      <c r="M80" s="204" t="n">
        <f aca="false">G80*(1+L80/100)</f>
        <v>0</v>
      </c>
      <c r="N80" s="204" t="n">
        <v>0.0007</v>
      </c>
      <c r="O80" s="204" t="n">
        <f aca="false">ROUND(E80*N80,2)</f>
        <v>0</v>
      </c>
      <c r="P80" s="204" t="n">
        <v>0.014</v>
      </c>
      <c r="Q80" s="204" t="n">
        <f aca="false">ROUND(E80*P80,2)</f>
        <v>0.01</v>
      </c>
      <c r="R80" s="204"/>
      <c r="S80" s="204" t="s">
        <v>199</v>
      </c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287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0" collapsed="false">
      <c r="A81" s="212" t="s">
        <v>148</v>
      </c>
      <c r="B81" s="213" t="s">
        <v>92</v>
      </c>
      <c r="C81" s="214" t="s">
        <v>93</v>
      </c>
      <c r="D81" s="215"/>
      <c r="E81" s="216"/>
      <c r="F81" s="217"/>
      <c r="G81" s="217" t="n">
        <f aca="false">SUM(G82:G84)</f>
        <v>0</v>
      </c>
      <c r="H81" s="217"/>
      <c r="I81" s="217" t="n">
        <f aca="false">SUM(I82:I84)</f>
        <v>20318.64</v>
      </c>
      <c r="J81" s="217"/>
      <c r="K81" s="217" t="n">
        <f aca="false">SUM(K82:K84)</f>
        <v>4642.64</v>
      </c>
      <c r="L81" s="217"/>
      <c r="M81" s="217" t="n">
        <f aca="false">SUM(M82:M84)</f>
        <v>0</v>
      </c>
      <c r="N81" s="217"/>
      <c r="O81" s="217" t="n">
        <f aca="false">SUM(O82:O84)</f>
        <v>0</v>
      </c>
      <c r="P81" s="217"/>
      <c r="Q81" s="217" t="n">
        <f aca="false">SUM(Q82:Q84)</f>
        <v>0</v>
      </c>
      <c r="R81" s="217"/>
      <c r="S81" s="217"/>
      <c r="AE81" s="0" t="s">
        <v>149</v>
      </c>
    </row>
    <row r="82" customFormat="false" ht="22.5" hidden="false" customHeight="false" outlineLevel="1" collapsed="false">
      <c r="A82" s="199" t="n">
        <v>62</v>
      </c>
      <c r="B82" s="200" t="s">
        <v>295</v>
      </c>
      <c r="C82" s="201" t="s">
        <v>296</v>
      </c>
      <c r="D82" s="202" t="s">
        <v>179</v>
      </c>
      <c r="E82" s="203" t="n">
        <v>32</v>
      </c>
      <c r="F82" s="204"/>
      <c r="G82" s="204" t="n">
        <f aca="false">ROUND(E82*F82,2)</f>
        <v>0</v>
      </c>
      <c r="H82" s="204" t="n">
        <v>450.75</v>
      </c>
      <c r="I82" s="204" t="n">
        <f aca="false">ROUND(E82*H82,2)</f>
        <v>14424</v>
      </c>
      <c r="J82" s="204" t="n">
        <v>99.25</v>
      </c>
      <c r="K82" s="204" t="n">
        <f aca="false">ROUND(E82*J82,2)</f>
        <v>3176</v>
      </c>
      <c r="L82" s="204" t="n">
        <v>21</v>
      </c>
      <c r="M82" s="204" t="n">
        <f aca="false">G82*(1+L82/100)</f>
        <v>0</v>
      </c>
      <c r="N82" s="204" t="n">
        <v>5E-005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7</v>
      </c>
      <c r="S82" s="204" t="s">
        <v>15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87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22.5" hidden="false" customHeight="false" outlineLevel="1" collapsed="false">
      <c r="A83" s="199" t="n">
        <v>63</v>
      </c>
      <c r="B83" s="200" t="s">
        <v>298</v>
      </c>
      <c r="C83" s="201" t="s">
        <v>299</v>
      </c>
      <c r="D83" s="202" t="s">
        <v>179</v>
      </c>
      <c r="E83" s="203" t="n">
        <v>8</v>
      </c>
      <c r="F83" s="204"/>
      <c r="G83" s="204" t="n">
        <f aca="false">ROUND(E83*F83,2)</f>
        <v>0</v>
      </c>
      <c r="H83" s="204" t="n">
        <v>736.83</v>
      </c>
      <c r="I83" s="204" t="n">
        <f aca="false">ROUND(E83*H83,2)</f>
        <v>5894.64</v>
      </c>
      <c r="J83" s="204" t="n">
        <v>113.18</v>
      </c>
      <c r="K83" s="204" t="n">
        <f aca="false">ROUND(E83*J83,2)</f>
        <v>905.44</v>
      </c>
      <c r="L83" s="204" t="n">
        <v>21</v>
      </c>
      <c r="M83" s="204" t="n">
        <f aca="false">G83*(1+L83/100)</f>
        <v>0</v>
      </c>
      <c r="N83" s="204" t="n">
        <v>5E-005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297</v>
      </c>
      <c r="S83" s="204" t="s">
        <v>154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87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1" collapsed="false">
      <c r="A84" s="199" t="n">
        <v>64</v>
      </c>
      <c r="B84" s="200" t="s">
        <v>300</v>
      </c>
      <c r="C84" s="201" t="s">
        <v>301</v>
      </c>
      <c r="D84" s="202" t="s">
        <v>22</v>
      </c>
      <c r="E84" s="203" t="n">
        <v>244.0008</v>
      </c>
      <c r="F84" s="204"/>
      <c r="G84" s="204" t="n">
        <f aca="false">ROUND(E84*F84,2)</f>
        <v>0</v>
      </c>
      <c r="H84" s="204" t="n">
        <v>0</v>
      </c>
      <c r="I84" s="204" t="n">
        <f aca="false">ROUND(E84*H84,2)</f>
        <v>0</v>
      </c>
      <c r="J84" s="204" t="n">
        <v>2.3</v>
      </c>
      <c r="K84" s="204" t="n">
        <f aca="false">ROUND(E84*J84,2)</f>
        <v>561.2</v>
      </c>
      <c r="L84" s="204" t="n">
        <v>21</v>
      </c>
      <c r="M84" s="204" t="n">
        <f aca="false">G84*(1+L84/100)</f>
        <v>0</v>
      </c>
      <c r="N84" s="204" t="n">
        <v>0</v>
      </c>
      <c r="O84" s="204" t="n">
        <f aca="false">ROUND(E84*N84,2)</f>
        <v>0</v>
      </c>
      <c r="P84" s="204" t="n">
        <v>0</v>
      </c>
      <c r="Q84" s="204" t="n">
        <f aca="false">ROUND(E84*P84,2)</f>
        <v>0</v>
      </c>
      <c r="R84" s="204" t="s">
        <v>297</v>
      </c>
      <c r="S84" s="204" t="s">
        <v>154</v>
      </c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 t="s">
        <v>287</v>
      </c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0" collapsed="false">
      <c r="A85" s="212" t="s">
        <v>148</v>
      </c>
      <c r="B85" s="213" t="s">
        <v>100</v>
      </c>
      <c r="C85" s="214" t="s">
        <v>101</v>
      </c>
      <c r="D85" s="215"/>
      <c r="E85" s="216"/>
      <c r="F85" s="217"/>
      <c r="G85" s="217" t="n">
        <f aca="false">SUM(G86:G87)</f>
        <v>0</v>
      </c>
      <c r="H85" s="217"/>
      <c r="I85" s="217" t="n">
        <f aca="false">SUM(I86:I87)</f>
        <v>659.3</v>
      </c>
      <c r="J85" s="217"/>
      <c r="K85" s="217" t="n">
        <f aca="false">SUM(K86:K87)</f>
        <v>642.22</v>
      </c>
      <c r="L85" s="217"/>
      <c r="M85" s="217" t="n">
        <f aca="false">SUM(M86:M87)</f>
        <v>0</v>
      </c>
      <c r="N85" s="217"/>
      <c r="O85" s="217" t="n">
        <f aca="false">SUM(O86:O87)</f>
        <v>0.01</v>
      </c>
      <c r="P85" s="217"/>
      <c r="Q85" s="217" t="n">
        <f aca="false">SUM(Q86:Q87)</f>
        <v>0</v>
      </c>
      <c r="R85" s="217"/>
      <c r="S85" s="217"/>
      <c r="AE85" s="0" t="s">
        <v>149</v>
      </c>
    </row>
    <row r="86" customFormat="false" ht="12.75" hidden="false" customHeight="false" outlineLevel="1" collapsed="false">
      <c r="A86" s="199" t="n">
        <v>65</v>
      </c>
      <c r="B86" s="200" t="s">
        <v>302</v>
      </c>
      <c r="C86" s="201" t="s">
        <v>303</v>
      </c>
      <c r="D86" s="202" t="s">
        <v>179</v>
      </c>
      <c r="E86" s="203" t="n">
        <v>2</v>
      </c>
      <c r="F86" s="204"/>
      <c r="G86" s="204" t="n">
        <f aca="false">ROUND(E86*F86,2)</f>
        <v>0</v>
      </c>
      <c r="H86" s="204" t="n">
        <v>329.65</v>
      </c>
      <c r="I86" s="204" t="n">
        <f aca="false">ROUND(E86*H86,2)</f>
        <v>659.3</v>
      </c>
      <c r="J86" s="204" t="n">
        <v>308.35</v>
      </c>
      <c r="K86" s="204" t="n">
        <f aca="false">ROUND(E86*J86,2)</f>
        <v>616.7</v>
      </c>
      <c r="L86" s="204" t="n">
        <v>21</v>
      </c>
      <c r="M86" s="204" t="n">
        <f aca="false">G86*(1+L86/100)</f>
        <v>0</v>
      </c>
      <c r="N86" s="204" t="n">
        <v>0.00254</v>
      </c>
      <c r="O86" s="204" t="n">
        <f aca="false">ROUND(E86*N86,2)</f>
        <v>0.01</v>
      </c>
      <c r="P86" s="204" t="n">
        <v>0</v>
      </c>
      <c r="Q86" s="204" t="n">
        <f aca="false">ROUND(E86*P86,2)</f>
        <v>0</v>
      </c>
      <c r="R86" s="204" t="s">
        <v>304</v>
      </c>
      <c r="S86" s="204" t="s">
        <v>154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87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6</v>
      </c>
      <c r="B87" s="200" t="s">
        <v>305</v>
      </c>
      <c r="C87" s="201" t="s">
        <v>306</v>
      </c>
      <c r="D87" s="202" t="s">
        <v>22</v>
      </c>
      <c r="E87" s="203" t="n">
        <v>12.76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2</v>
      </c>
      <c r="K87" s="204" t="n">
        <f aca="false">ROUND(E87*J87,2)</f>
        <v>25.52</v>
      </c>
      <c r="L87" s="204" t="n">
        <v>21</v>
      </c>
      <c r="M87" s="204" t="n">
        <f aca="false">G87*(1+L87/100)</f>
        <v>0</v>
      </c>
      <c r="N87" s="204" t="n">
        <v>0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 t="s">
        <v>304</v>
      </c>
      <c r="S87" s="204" t="s">
        <v>154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87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0" collapsed="false">
      <c r="A88" s="212" t="s">
        <v>148</v>
      </c>
      <c r="B88" s="213" t="s">
        <v>102</v>
      </c>
      <c r="C88" s="214" t="s">
        <v>103</v>
      </c>
      <c r="D88" s="215"/>
      <c r="E88" s="216"/>
      <c r="F88" s="217"/>
      <c r="G88" s="217" t="n">
        <f aca="false">SUM(G89:G90)</f>
        <v>0</v>
      </c>
      <c r="H88" s="217"/>
      <c r="I88" s="217" t="n">
        <f aca="false">SUM(I89:I90)</f>
        <v>0</v>
      </c>
      <c r="J88" s="217"/>
      <c r="K88" s="217" t="n">
        <f aca="false">SUM(K89:K90)</f>
        <v>189694.02</v>
      </c>
      <c r="L88" s="217"/>
      <c r="M88" s="217" t="n">
        <f aca="false">SUM(M89:M90)</f>
        <v>0</v>
      </c>
      <c r="N88" s="217"/>
      <c r="O88" s="217" t="n">
        <f aca="false">SUM(O89:O90)</f>
        <v>0</v>
      </c>
      <c r="P88" s="217"/>
      <c r="Q88" s="217" t="n">
        <f aca="false">SUM(Q89:Q90)</f>
        <v>0</v>
      </c>
      <c r="R88" s="217"/>
      <c r="S88" s="217"/>
      <c r="AE88" s="0" t="s">
        <v>149</v>
      </c>
    </row>
    <row r="89" customFormat="false" ht="12.75" hidden="false" customHeight="false" outlineLevel="1" collapsed="false">
      <c r="A89" s="199" t="n">
        <v>67</v>
      </c>
      <c r="B89" s="200" t="s">
        <v>307</v>
      </c>
      <c r="C89" s="201" t="s">
        <v>308</v>
      </c>
      <c r="D89" s="202" t="s">
        <v>22</v>
      </c>
      <c r="E89" s="203" t="n">
        <v>1867.9864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1.55</v>
      </c>
      <c r="K89" s="204" t="n">
        <f aca="false">ROUND(E89*J89,2)</f>
        <v>2895.38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 t="s">
        <v>309</v>
      </c>
      <c r="S89" s="204" t="s">
        <v>154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87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22.5" hidden="false" customHeight="false" outlineLevel="1" collapsed="false">
      <c r="A90" s="218" t="n">
        <v>68</v>
      </c>
      <c r="B90" s="219" t="s">
        <v>310</v>
      </c>
      <c r="C90" s="220" t="s">
        <v>311</v>
      </c>
      <c r="D90" s="221" t="s">
        <v>179</v>
      </c>
      <c r="E90" s="222" t="n">
        <v>4</v>
      </c>
      <c r="F90" s="223"/>
      <c r="G90" s="223" t="n">
        <f aca="false">ROUND(E90*F90,2)</f>
        <v>0</v>
      </c>
      <c r="H90" s="204" t="n">
        <v>0</v>
      </c>
      <c r="I90" s="204" t="n">
        <f aca="false">ROUND(E90*H90,2)</f>
        <v>0</v>
      </c>
      <c r="J90" s="204" t="n">
        <v>46699.66</v>
      </c>
      <c r="K90" s="204" t="n">
        <f aca="false">ROUND(E90*J90,2)</f>
        <v>186798.64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/>
      <c r="S90" s="204" t="s">
        <v>199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287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33.75" hidden="false" customHeight="false" outlineLevel="1" collapsed="false">
      <c r="A91" s="206" t="s">
        <v>312</v>
      </c>
      <c r="B91" s="207"/>
      <c r="C91" s="208" t="s">
        <v>313</v>
      </c>
      <c r="D91" s="209" t="s">
        <v>179</v>
      </c>
      <c r="E91" s="210" t="n">
        <v>4</v>
      </c>
      <c r="F91" s="211"/>
      <c r="G91" s="211" t="n">
        <f aca="false">ROUND(E91*F91,2)</f>
        <v>0</v>
      </c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0" collapsed="false">
      <c r="A92" s="212" t="s">
        <v>148</v>
      </c>
      <c r="B92" s="213" t="s">
        <v>104</v>
      </c>
      <c r="C92" s="214" t="s">
        <v>105</v>
      </c>
      <c r="D92" s="215"/>
      <c r="E92" s="216"/>
      <c r="F92" s="217"/>
      <c r="G92" s="217" t="n">
        <f aca="false">SUM(G93:G99)</f>
        <v>0</v>
      </c>
      <c r="H92" s="217"/>
      <c r="I92" s="217" t="n">
        <f aca="false">SUM(I93:I99)</f>
        <v>5784.16</v>
      </c>
      <c r="J92" s="217"/>
      <c r="K92" s="217" t="n">
        <f aca="false">SUM(K93:K99)</f>
        <v>7097.7</v>
      </c>
      <c r="L92" s="217"/>
      <c r="M92" s="217" t="n">
        <f aca="false">SUM(M93:M99)</f>
        <v>0</v>
      </c>
      <c r="N92" s="217"/>
      <c r="O92" s="217" t="n">
        <f aca="false">SUM(O93:O99)</f>
        <v>0</v>
      </c>
      <c r="P92" s="217"/>
      <c r="Q92" s="217" t="n">
        <f aca="false">SUM(Q93:Q99)</f>
        <v>0</v>
      </c>
      <c r="R92" s="217"/>
      <c r="S92" s="217"/>
      <c r="AE92" s="0" t="s">
        <v>149</v>
      </c>
    </row>
    <row r="93" customFormat="false" ht="12.75" hidden="false" customHeight="false" outlineLevel="1" collapsed="false">
      <c r="A93" s="199" t="n">
        <v>69</v>
      </c>
      <c r="B93" s="200" t="s">
        <v>314</v>
      </c>
      <c r="C93" s="201" t="s">
        <v>315</v>
      </c>
      <c r="D93" s="202" t="s">
        <v>22</v>
      </c>
      <c r="E93" s="203" t="n">
        <v>119.498</v>
      </c>
      <c r="F93" s="204"/>
      <c r="G93" s="204" t="n">
        <f aca="false">ROUND(E93*F93,2)</f>
        <v>0</v>
      </c>
      <c r="H93" s="204" t="n">
        <v>0</v>
      </c>
      <c r="I93" s="204" t="n">
        <f aca="false">ROUND(E93*H93,2)</f>
        <v>0</v>
      </c>
      <c r="J93" s="204" t="n">
        <v>7.8</v>
      </c>
      <c r="K93" s="204" t="n">
        <f aca="false">ROUND(E93*J93,2)</f>
        <v>932.08</v>
      </c>
      <c r="L93" s="204" t="n">
        <v>21</v>
      </c>
      <c r="M93" s="204" t="n">
        <f aca="false">G93*(1+L93/100)</f>
        <v>0</v>
      </c>
      <c r="N93" s="204" t="n">
        <v>0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 t="s">
        <v>316</v>
      </c>
      <c r="S93" s="204" t="s">
        <v>154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87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7</v>
      </c>
      <c r="C94" s="201" t="s">
        <v>318</v>
      </c>
      <c r="D94" s="202" t="s">
        <v>152</v>
      </c>
      <c r="E94" s="203" t="n">
        <v>13.8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29.3</v>
      </c>
      <c r="K94" s="204" t="n">
        <f aca="false">ROUND(E94*J94,2)</f>
        <v>404.34</v>
      </c>
      <c r="L94" s="204" t="n">
        <v>21</v>
      </c>
      <c r="M94" s="204" t="n">
        <f aca="false">G94*(1+L94/100)</f>
        <v>0</v>
      </c>
      <c r="N94" s="204" t="n">
        <v>0.00011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 t="s">
        <v>154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87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9</v>
      </c>
      <c r="C95" s="201" t="s">
        <v>320</v>
      </c>
      <c r="D95" s="202" t="s">
        <v>166</v>
      </c>
      <c r="E95" s="203" t="n">
        <v>8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48.1</v>
      </c>
      <c r="K95" s="204" t="n">
        <f aca="false">ROUND(E95*J95,2)</f>
        <v>384.8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54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87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22.5" hidden="false" customHeight="false" outlineLevel="1" collapsed="false">
      <c r="A96" s="199" t="n">
        <v>72</v>
      </c>
      <c r="B96" s="200" t="s">
        <v>321</v>
      </c>
      <c r="C96" s="201" t="s">
        <v>322</v>
      </c>
      <c r="D96" s="202" t="s">
        <v>152</v>
      </c>
      <c r="E96" s="203" t="n">
        <v>13.8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380</v>
      </c>
      <c r="K96" s="204" t="n">
        <f aca="false">ROUND(E96*J96,2)</f>
        <v>5244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9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87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1" collapsed="false">
      <c r="A97" s="199" t="n">
        <v>73</v>
      </c>
      <c r="B97" s="200" t="s">
        <v>323</v>
      </c>
      <c r="C97" s="201" t="s">
        <v>324</v>
      </c>
      <c r="D97" s="202" t="s">
        <v>152</v>
      </c>
      <c r="E97" s="203" t="n">
        <v>13.8</v>
      </c>
      <c r="F97" s="204"/>
      <c r="G97" s="204" t="n">
        <f aca="false">ROUND(E97*F97,2)</f>
        <v>0</v>
      </c>
      <c r="H97" s="204" t="n">
        <v>0</v>
      </c>
      <c r="I97" s="204" t="n">
        <f aca="false">ROUND(E97*H97,2)</f>
        <v>0</v>
      </c>
      <c r="J97" s="204" t="n">
        <v>9.6</v>
      </c>
      <c r="K97" s="204" t="n">
        <f aca="false">ROUND(E97*J97,2)</f>
        <v>132.48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/>
      <c r="S97" s="204" t="s">
        <v>154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287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9" t="n">
        <v>74</v>
      </c>
      <c r="B98" s="200" t="s">
        <v>325</v>
      </c>
      <c r="C98" s="201" t="s">
        <v>326</v>
      </c>
      <c r="D98" s="202" t="s">
        <v>179</v>
      </c>
      <c r="E98" s="203" t="n">
        <v>8</v>
      </c>
      <c r="F98" s="204"/>
      <c r="G98" s="204" t="n">
        <f aca="false">ROUND(E98*F98,2)</f>
        <v>0</v>
      </c>
      <c r="H98" s="204" t="n">
        <v>123</v>
      </c>
      <c r="I98" s="204" t="n">
        <f aca="false">ROUND(E98*H98,2)</f>
        <v>984</v>
      </c>
      <c r="J98" s="204" t="n">
        <v>0</v>
      </c>
      <c r="K98" s="204" t="n">
        <f aca="false">ROUND(E98*J98,2)</f>
        <v>0</v>
      </c>
      <c r="L98" s="204" t="n">
        <v>21</v>
      </c>
      <c r="M98" s="204" t="n">
        <f aca="false">G98*(1+L98/100)</f>
        <v>0</v>
      </c>
      <c r="N98" s="204" t="n">
        <v>0</v>
      </c>
      <c r="O98" s="204" t="n">
        <f aca="false">ROUND(E98*N98,2)</f>
        <v>0</v>
      </c>
      <c r="P98" s="204" t="n">
        <v>0</v>
      </c>
      <c r="Q98" s="204" t="n">
        <f aca="false">ROUND(E98*P98,2)</f>
        <v>0</v>
      </c>
      <c r="R98" s="204" t="s">
        <v>230</v>
      </c>
      <c r="S98" s="204" t="s">
        <v>154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327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1" collapsed="false">
      <c r="A99" s="199" t="n">
        <v>75</v>
      </c>
      <c r="B99" s="200" t="s">
        <v>328</v>
      </c>
      <c r="C99" s="201" t="s">
        <v>329</v>
      </c>
      <c r="D99" s="202" t="s">
        <v>152</v>
      </c>
      <c r="E99" s="203" t="n">
        <v>16</v>
      </c>
      <c r="F99" s="204"/>
      <c r="G99" s="204" t="n">
        <f aca="false">ROUND(E99*F99,2)</f>
        <v>0</v>
      </c>
      <c r="H99" s="204" t="n">
        <v>300.01</v>
      </c>
      <c r="I99" s="204" t="n">
        <f aca="false">ROUND(E99*H99,2)</f>
        <v>4800.16</v>
      </c>
      <c r="J99" s="204" t="n">
        <v>0</v>
      </c>
      <c r="K99" s="204" t="n">
        <f aca="false">ROUND(E99*J99,2)</f>
        <v>0</v>
      </c>
      <c r="L99" s="204" t="n">
        <v>21</v>
      </c>
      <c r="M99" s="204" t="n">
        <f aca="false">G99*(1+L99/100)</f>
        <v>0</v>
      </c>
      <c r="N99" s="204" t="n">
        <v>0</v>
      </c>
      <c r="O99" s="204" t="n">
        <f aca="false">ROUND(E99*N99,2)</f>
        <v>0</v>
      </c>
      <c r="P99" s="204" t="n">
        <v>0</v>
      </c>
      <c r="Q99" s="204" t="n">
        <f aca="false">ROUND(E99*P99,2)</f>
        <v>0</v>
      </c>
      <c r="R99" s="204"/>
      <c r="S99" s="204" t="s">
        <v>199</v>
      </c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327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0" collapsed="false">
      <c r="A100" s="212" t="s">
        <v>148</v>
      </c>
      <c r="B100" s="213" t="s">
        <v>106</v>
      </c>
      <c r="C100" s="214" t="s">
        <v>107</v>
      </c>
      <c r="D100" s="215"/>
      <c r="E100" s="216"/>
      <c r="F100" s="217"/>
      <c r="G100" s="217" t="n">
        <f aca="false">SUM(G101:G105)</f>
        <v>0</v>
      </c>
      <c r="H100" s="217"/>
      <c r="I100" s="217" t="n">
        <f aca="false">SUM(I101:I105)</f>
        <v>22891.76</v>
      </c>
      <c r="J100" s="217"/>
      <c r="K100" s="217" t="n">
        <f aca="false">SUM(K101:K105)</f>
        <v>16125.07</v>
      </c>
      <c r="L100" s="217"/>
      <c r="M100" s="217" t="n">
        <f aca="false">SUM(M101:M105)</f>
        <v>0</v>
      </c>
      <c r="N100" s="217"/>
      <c r="O100" s="217" t="n">
        <f aca="false">SUM(O101:O105)</f>
        <v>0.43</v>
      </c>
      <c r="P100" s="217"/>
      <c r="Q100" s="217" t="n">
        <f aca="false">SUM(Q101:Q105)</f>
        <v>0</v>
      </c>
      <c r="R100" s="217"/>
      <c r="S100" s="217"/>
      <c r="AE100" s="0" t="s">
        <v>149</v>
      </c>
    </row>
    <row r="101" customFormat="false" ht="22.5" hidden="false" customHeight="false" outlineLevel="1" collapsed="false">
      <c r="A101" s="199" t="n">
        <v>76</v>
      </c>
      <c r="B101" s="200" t="s">
        <v>330</v>
      </c>
      <c r="C101" s="201" t="s">
        <v>331</v>
      </c>
      <c r="D101" s="202" t="s">
        <v>152</v>
      </c>
      <c r="E101" s="203" t="n">
        <v>61.4</v>
      </c>
      <c r="F101" s="204"/>
      <c r="G101" s="204" t="n">
        <f aca="false">ROUND(E101*F101,2)</f>
        <v>0</v>
      </c>
      <c r="H101" s="204" t="n">
        <v>37.27</v>
      </c>
      <c r="I101" s="204" t="n">
        <f aca="false">ROUND(E101*H101,2)</f>
        <v>2288.38</v>
      </c>
      <c r="J101" s="204" t="n">
        <v>111.24</v>
      </c>
      <c r="K101" s="204" t="n">
        <f aca="false">ROUND(E101*J101,2)</f>
        <v>6830.14</v>
      </c>
      <c r="L101" s="204" t="n">
        <v>21</v>
      </c>
      <c r="M101" s="204" t="n">
        <f aca="false">G101*(1+L101/100)</f>
        <v>0</v>
      </c>
      <c r="N101" s="204" t="n">
        <v>0.003</v>
      </c>
      <c r="O101" s="204" t="n">
        <f aca="false">ROUND(E101*N101,2)</f>
        <v>0.18</v>
      </c>
      <c r="P101" s="204" t="n">
        <v>0</v>
      </c>
      <c r="Q101" s="204" t="n">
        <f aca="false">ROUND(E101*P101,2)</f>
        <v>0</v>
      </c>
      <c r="R101" s="204" t="s">
        <v>332</v>
      </c>
      <c r="S101" s="204" t="s">
        <v>154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87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3</v>
      </c>
      <c r="C102" s="201" t="s">
        <v>334</v>
      </c>
      <c r="D102" s="202" t="s">
        <v>22</v>
      </c>
      <c r="E102" s="203" t="n">
        <v>94.7096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0.78</v>
      </c>
      <c r="K102" s="204" t="n">
        <f aca="false">ROUND(E102*J102,2)</f>
        <v>73.87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 t="s">
        <v>335</v>
      </c>
      <c r="S102" s="204" t="s">
        <v>154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87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1" collapsed="false">
      <c r="A103" s="199" t="n">
        <v>78</v>
      </c>
      <c r="B103" s="200" t="s">
        <v>336</v>
      </c>
      <c r="C103" s="201" t="s">
        <v>337</v>
      </c>
      <c r="D103" s="202" t="s">
        <v>152</v>
      </c>
      <c r="E103" s="203" t="n">
        <v>61.4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1.9</v>
      </c>
      <c r="K103" s="204" t="n">
        <f aca="false">ROUND(E103*J103,2)</f>
        <v>116.66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99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87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9" t="n">
        <v>79</v>
      </c>
      <c r="B104" s="200" t="s">
        <v>338</v>
      </c>
      <c r="C104" s="201" t="s">
        <v>339</v>
      </c>
      <c r="D104" s="202" t="s">
        <v>152</v>
      </c>
      <c r="E104" s="203" t="n">
        <v>61.4</v>
      </c>
      <c r="F104" s="204"/>
      <c r="G104" s="204" t="n">
        <f aca="false">ROUND(E104*F104,2)</f>
        <v>0</v>
      </c>
      <c r="H104" s="204" t="n">
        <v>0</v>
      </c>
      <c r="I104" s="204" t="n">
        <f aca="false">ROUND(E104*H104,2)</f>
        <v>0</v>
      </c>
      <c r="J104" s="204" t="n">
        <v>3.84</v>
      </c>
      <c r="K104" s="204" t="n">
        <f aca="false">ROUND(E104*J104,2)</f>
        <v>235.78</v>
      </c>
      <c r="L104" s="204" t="n">
        <v>21</v>
      </c>
      <c r="M104" s="204" t="n">
        <f aca="false">G104*(1+L104/100)</f>
        <v>0</v>
      </c>
      <c r="N104" s="204" t="n">
        <v>0</v>
      </c>
      <c r="O104" s="204" t="n">
        <f aca="false">ROUND(E104*N104,2)</f>
        <v>0</v>
      </c>
      <c r="P104" s="204" t="n">
        <v>0</v>
      </c>
      <c r="Q104" s="204" t="n">
        <f aca="false">ROUND(E104*P104,2)</f>
        <v>0</v>
      </c>
      <c r="R104" s="204"/>
      <c r="S104" s="204" t="s">
        <v>199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287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22.5" hidden="false" customHeight="false" outlineLevel="1" collapsed="false">
      <c r="A105" s="199" t="n">
        <v>80</v>
      </c>
      <c r="B105" s="200" t="s">
        <v>340</v>
      </c>
      <c r="C105" s="201" t="s">
        <v>341</v>
      </c>
      <c r="D105" s="202" t="s">
        <v>152</v>
      </c>
      <c r="E105" s="203" t="n">
        <v>61.4</v>
      </c>
      <c r="F105" s="204"/>
      <c r="G105" s="204" t="n">
        <f aca="false">ROUND(E105*F105,2)</f>
        <v>0</v>
      </c>
      <c r="H105" s="204" t="n">
        <v>335.56</v>
      </c>
      <c r="I105" s="204" t="n">
        <f aca="false">ROUND(E105*H105,2)</f>
        <v>20603.38</v>
      </c>
      <c r="J105" s="204" t="n">
        <v>144.44</v>
      </c>
      <c r="K105" s="204" t="n">
        <f aca="false">ROUND(E105*J105,2)</f>
        <v>8868.62</v>
      </c>
      <c r="L105" s="204" t="n">
        <v>21</v>
      </c>
      <c r="M105" s="204" t="n">
        <f aca="false">G105*(1+L105/100)</f>
        <v>0</v>
      </c>
      <c r="N105" s="204" t="n">
        <v>0.00411</v>
      </c>
      <c r="O105" s="204" t="n">
        <f aca="false">ROUND(E105*N105,2)</f>
        <v>0.25</v>
      </c>
      <c r="P105" s="204" t="n">
        <v>0</v>
      </c>
      <c r="Q105" s="204" t="n">
        <f aca="false">ROUND(E105*P105,2)</f>
        <v>0</v>
      </c>
      <c r="R105" s="204" t="s">
        <v>342</v>
      </c>
      <c r="S105" s="204" t="s">
        <v>154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43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0" collapsed="false">
      <c r="A106" s="212" t="s">
        <v>148</v>
      </c>
      <c r="B106" s="213" t="s">
        <v>108</v>
      </c>
      <c r="C106" s="214" t="s">
        <v>109</v>
      </c>
      <c r="D106" s="215"/>
      <c r="E106" s="216"/>
      <c r="F106" s="217"/>
      <c r="G106" s="217" t="n">
        <f aca="false">SUM(G107:G113)</f>
        <v>0</v>
      </c>
      <c r="H106" s="217"/>
      <c r="I106" s="217" t="n">
        <f aca="false">SUM(I107:I113)</f>
        <v>30045.25</v>
      </c>
      <c r="J106" s="217"/>
      <c r="K106" s="217" t="n">
        <f aca="false">SUM(K107:K113)</f>
        <v>59321.39</v>
      </c>
      <c r="L106" s="217"/>
      <c r="M106" s="217" t="n">
        <f aca="false">SUM(M107:M113)</f>
        <v>0</v>
      </c>
      <c r="N106" s="217"/>
      <c r="O106" s="217" t="n">
        <f aca="false">SUM(O107:O113)</f>
        <v>0.14</v>
      </c>
      <c r="P106" s="217"/>
      <c r="Q106" s="217" t="n">
        <f aca="false">SUM(Q107:Q113)</f>
        <v>0</v>
      </c>
      <c r="R106" s="217"/>
      <c r="S106" s="217"/>
      <c r="AE106" s="0" t="s">
        <v>149</v>
      </c>
    </row>
    <row r="107" customFormat="false" ht="12.75" hidden="false" customHeight="false" outlineLevel="1" collapsed="false">
      <c r="A107" s="199" t="n">
        <v>81</v>
      </c>
      <c r="B107" s="200" t="s">
        <v>344</v>
      </c>
      <c r="C107" s="201" t="s">
        <v>345</v>
      </c>
      <c r="D107" s="202" t="s">
        <v>22</v>
      </c>
      <c r="E107" s="203" t="n">
        <v>858.0568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4.15</v>
      </c>
      <c r="K107" s="204" t="n">
        <f aca="false">ROUND(E107*J107,2)</f>
        <v>3560.94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 t="s">
        <v>316</v>
      </c>
      <c r="S107" s="204" t="s">
        <v>154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87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9" t="n">
        <v>82</v>
      </c>
      <c r="B108" s="200" t="s">
        <v>346</v>
      </c>
      <c r="C108" s="201" t="s">
        <v>347</v>
      </c>
      <c r="D108" s="202" t="s">
        <v>166</v>
      </c>
      <c r="E108" s="203" t="n">
        <v>115.984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102</v>
      </c>
      <c r="K108" s="204" t="n">
        <f aca="false">ROUND(E108*J108,2)</f>
        <v>11830.37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99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87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8</v>
      </c>
      <c r="C109" s="201" t="s">
        <v>349</v>
      </c>
      <c r="D109" s="202" t="s">
        <v>166</v>
      </c>
      <c r="E109" s="203" t="n">
        <v>60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38.1</v>
      </c>
      <c r="K109" s="204" t="n">
        <f aca="false">ROUND(E109*J109,2)</f>
        <v>2286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54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287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22.5" hidden="false" customHeight="false" outlineLevel="1" collapsed="false">
      <c r="A110" s="199" t="n">
        <v>84</v>
      </c>
      <c r="B110" s="200" t="s">
        <v>350</v>
      </c>
      <c r="C110" s="201" t="s">
        <v>351</v>
      </c>
      <c r="D110" s="202" t="s">
        <v>152</v>
      </c>
      <c r="E110" s="203" t="n">
        <v>89.516</v>
      </c>
      <c r="F110" s="204"/>
      <c r="G110" s="204" t="n">
        <f aca="false">ROUND(E110*F110,2)</f>
        <v>0</v>
      </c>
      <c r="H110" s="204" t="n">
        <v>0</v>
      </c>
      <c r="I110" s="204" t="n">
        <f aca="false">ROUND(E110*H110,2)</f>
        <v>0</v>
      </c>
      <c r="J110" s="204" t="n">
        <v>420</v>
      </c>
      <c r="K110" s="204" t="n">
        <f aca="false">ROUND(E110*J110,2)</f>
        <v>37596.72</v>
      </c>
      <c r="L110" s="204" t="n">
        <v>21</v>
      </c>
      <c r="M110" s="204" t="n">
        <f aca="false">G110*(1+L110/100)</f>
        <v>0</v>
      </c>
      <c r="N110" s="204" t="n">
        <v>0</v>
      </c>
      <c r="O110" s="204" t="n">
        <f aca="false">ROUND(E110*N110,2)</f>
        <v>0</v>
      </c>
      <c r="P110" s="204" t="n">
        <v>0</v>
      </c>
      <c r="Q110" s="204" t="n">
        <f aca="false">ROUND(E110*P110,2)</f>
        <v>0</v>
      </c>
      <c r="R110" s="204"/>
      <c r="S110" s="204" t="s">
        <v>199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287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22.5" hidden="false" customHeight="false" outlineLevel="1" collapsed="false">
      <c r="A111" s="199" t="n">
        <v>85</v>
      </c>
      <c r="B111" s="200" t="s">
        <v>352</v>
      </c>
      <c r="C111" s="201" t="s">
        <v>353</v>
      </c>
      <c r="D111" s="202" t="s">
        <v>166</v>
      </c>
      <c r="E111" s="203" t="n">
        <v>105.4</v>
      </c>
      <c r="F111" s="204"/>
      <c r="G111" s="204" t="n">
        <f aca="false">ROUND(E111*F111,2)</f>
        <v>0</v>
      </c>
      <c r="H111" s="204" t="n">
        <v>0</v>
      </c>
      <c r="I111" s="204" t="n">
        <f aca="false">ROUND(E111*H111,2)</f>
        <v>0</v>
      </c>
      <c r="J111" s="204" t="n">
        <v>38.4</v>
      </c>
      <c r="K111" s="204" t="n">
        <f aca="false">ROUND(E111*J111,2)</f>
        <v>4047.36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/>
      <c r="S111" s="204" t="s">
        <v>154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287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1" collapsed="false">
      <c r="A112" s="199" t="n">
        <v>86</v>
      </c>
      <c r="B112" s="200" t="s">
        <v>354</v>
      </c>
      <c r="C112" s="201" t="s">
        <v>355</v>
      </c>
      <c r="D112" s="202" t="s">
        <v>152</v>
      </c>
      <c r="E112" s="203" t="n">
        <v>12.958</v>
      </c>
      <c r="F112" s="204"/>
      <c r="G112" s="204" t="n">
        <f aca="false">ROUND(E112*F112,2)</f>
        <v>0</v>
      </c>
      <c r="H112" s="204" t="n">
        <v>300.01</v>
      </c>
      <c r="I112" s="204" t="n">
        <f aca="false">ROUND(E112*H112,2)</f>
        <v>3887.53</v>
      </c>
      <c r="J112" s="204" t="n">
        <v>0</v>
      </c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.0105</v>
      </c>
      <c r="O112" s="204" t="n">
        <f aca="false">ROUND(E112*N112,2)</f>
        <v>0.14</v>
      </c>
      <c r="P112" s="204" t="n">
        <v>0</v>
      </c>
      <c r="Q112" s="204" t="n">
        <f aca="false">ROUND(E112*P112,2)</f>
        <v>0</v>
      </c>
      <c r="R112" s="204"/>
      <c r="S112" s="204" t="s">
        <v>199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327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1" collapsed="false">
      <c r="A113" s="199" t="n">
        <v>87</v>
      </c>
      <c r="B113" s="200" t="s">
        <v>356</v>
      </c>
      <c r="C113" s="201" t="s">
        <v>401</v>
      </c>
      <c r="D113" s="202" t="s">
        <v>152</v>
      </c>
      <c r="E113" s="203" t="n">
        <v>87.1924</v>
      </c>
      <c r="F113" s="204"/>
      <c r="G113" s="204" t="n">
        <f aca="false">ROUND(E113*F113,2)</f>
        <v>0</v>
      </c>
      <c r="H113" s="204" t="n">
        <v>300</v>
      </c>
      <c r="I113" s="204" t="n">
        <f aca="false">ROUND(E113*H113,2)</f>
        <v>26157.72</v>
      </c>
      <c r="J113" s="204" t="n">
        <v>0</v>
      </c>
      <c r="K113" s="204" t="n">
        <f aca="false">ROUND(E113*J113,2)</f>
        <v>0</v>
      </c>
      <c r="L113" s="204" t="n">
        <v>21</v>
      </c>
      <c r="M113" s="204" t="n">
        <f aca="false">G113*(1+L113/100)</f>
        <v>0</v>
      </c>
      <c r="N113" s="204" t="n">
        <v>0</v>
      </c>
      <c r="O113" s="204" t="n">
        <f aca="false">ROUND(E113*N113,2)</f>
        <v>0</v>
      </c>
      <c r="P113" s="204" t="n">
        <v>0</v>
      </c>
      <c r="Q113" s="204" t="n">
        <f aca="false">ROUND(E113*P113,2)</f>
        <v>0</v>
      </c>
      <c r="R113" s="204"/>
      <c r="S113" s="204" t="s">
        <v>199</v>
      </c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327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0" collapsed="false">
      <c r="A114" s="212" t="s">
        <v>148</v>
      </c>
      <c r="B114" s="213" t="s">
        <v>110</v>
      </c>
      <c r="C114" s="214" t="s">
        <v>111</v>
      </c>
      <c r="D114" s="215"/>
      <c r="E114" s="216"/>
      <c r="F114" s="217"/>
      <c r="G114" s="217" t="n">
        <f aca="false">SUM(G115:G117)</f>
        <v>0</v>
      </c>
      <c r="H114" s="217"/>
      <c r="I114" s="217" t="n">
        <f aca="false">SUM(I115:I117)</f>
        <v>0</v>
      </c>
      <c r="J114" s="217"/>
      <c r="K114" s="217" t="n">
        <f aca="false">SUM(K115:K117)</f>
        <v>14352.1</v>
      </c>
      <c r="L114" s="217"/>
      <c r="M114" s="217" t="n">
        <f aca="false">SUM(M115:M117)</f>
        <v>0</v>
      </c>
      <c r="N114" s="217"/>
      <c r="O114" s="217" t="n">
        <f aca="false">SUM(O115:O117)</f>
        <v>0.04</v>
      </c>
      <c r="P114" s="217"/>
      <c r="Q114" s="217" t="n">
        <f aca="false">SUM(Q115:Q117)</f>
        <v>0</v>
      </c>
      <c r="R114" s="217"/>
      <c r="S114" s="217"/>
      <c r="AE114" s="0" t="s">
        <v>149</v>
      </c>
    </row>
    <row r="115" customFormat="false" ht="12.75" hidden="false" customHeight="false" outlineLevel="1" collapsed="false">
      <c r="A115" s="199" t="n">
        <v>88</v>
      </c>
      <c r="B115" s="200" t="s">
        <v>358</v>
      </c>
      <c r="C115" s="201" t="s">
        <v>359</v>
      </c>
      <c r="D115" s="202" t="s">
        <v>152</v>
      </c>
      <c r="E115" s="203" t="n">
        <v>169.768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15</v>
      </c>
      <c r="K115" s="204" t="n">
        <f aca="false">ROUND(E115*J115,2)</f>
        <v>2546.52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4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287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9</v>
      </c>
      <c r="B116" s="200" t="s">
        <v>360</v>
      </c>
      <c r="C116" s="201" t="s">
        <v>361</v>
      </c>
      <c r="D116" s="202" t="s">
        <v>152</v>
      </c>
      <c r="E116" s="203" t="n">
        <v>169.768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36</v>
      </c>
      <c r="K116" s="204" t="n">
        <f aca="false">ROUND(E116*J116,2)</f>
        <v>6111.65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4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43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90</v>
      </c>
      <c r="B117" s="200" t="s">
        <v>362</v>
      </c>
      <c r="C117" s="201" t="s">
        <v>363</v>
      </c>
      <c r="D117" s="202" t="s">
        <v>152</v>
      </c>
      <c r="E117" s="203" t="n">
        <v>126.56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44.99</v>
      </c>
      <c r="K117" s="204" t="n">
        <f aca="false">ROUND(E117*J117,2)</f>
        <v>5693.93</v>
      </c>
      <c r="L117" s="204" t="n">
        <v>21</v>
      </c>
      <c r="M117" s="204" t="n">
        <f aca="false">G117*(1+L117/100)</f>
        <v>0</v>
      </c>
      <c r="N117" s="204" t="n">
        <v>0.00035</v>
      </c>
      <c r="O117" s="204" t="n">
        <f aca="false">ROUND(E117*N117,2)</f>
        <v>0.04</v>
      </c>
      <c r="P117" s="204" t="n">
        <v>0</v>
      </c>
      <c r="Q117" s="204" t="n">
        <f aca="false">ROUND(E117*P117,2)</f>
        <v>0</v>
      </c>
      <c r="R117" s="204"/>
      <c r="S117" s="204" t="s">
        <v>154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43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0" collapsed="false">
      <c r="A118" s="212" t="s">
        <v>148</v>
      </c>
      <c r="B118" s="213" t="s">
        <v>112</v>
      </c>
      <c r="C118" s="214" t="s">
        <v>113</v>
      </c>
      <c r="D118" s="215"/>
      <c r="E118" s="216"/>
      <c r="F118" s="217"/>
      <c r="G118" s="217" t="n">
        <f aca="false">SUM(G119:G119)</f>
        <v>0</v>
      </c>
      <c r="H118" s="217"/>
      <c r="I118" s="217" t="n">
        <f aca="false">SUM(I119:I119)</f>
        <v>6000.04</v>
      </c>
      <c r="J118" s="217"/>
      <c r="K118" s="217" t="n">
        <f aca="false">SUM(K119:K119)</f>
        <v>0</v>
      </c>
      <c r="L118" s="217"/>
      <c r="M118" s="217" t="n">
        <f aca="false">SUM(M119:M119)</f>
        <v>0</v>
      </c>
      <c r="N118" s="217"/>
      <c r="O118" s="217" t="n">
        <f aca="false">SUM(O119:O119)</f>
        <v>0</v>
      </c>
      <c r="P118" s="217"/>
      <c r="Q118" s="217" t="n">
        <f aca="false">SUM(Q119:Q119)</f>
        <v>0</v>
      </c>
      <c r="R118" s="217"/>
      <c r="S118" s="217"/>
      <c r="AE118" s="0" t="s">
        <v>149</v>
      </c>
    </row>
    <row r="119" customFormat="false" ht="12.75" hidden="false" customHeight="false" outlineLevel="1" collapsed="false">
      <c r="A119" s="199" t="n">
        <v>91</v>
      </c>
      <c r="B119" s="200" t="s">
        <v>364</v>
      </c>
      <c r="C119" s="201" t="s">
        <v>365</v>
      </c>
      <c r="D119" s="202" t="s">
        <v>190</v>
      </c>
      <c r="E119" s="203" t="n">
        <v>4</v>
      </c>
      <c r="F119" s="204"/>
      <c r="G119" s="204" t="n">
        <f aca="false">ROUND(E119*F119,2)</f>
        <v>0</v>
      </c>
      <c r="H119" s="204" t="n">
        <v>1500.01</v>
      </c>
      <c r="I119" s="204" t="n">
        <f aca="false">ROUND(E119*H119,2)</f>
        <v>6000.04</v>
      </c>
      <c r="J119" s="204" t="n">
        <v>0</v>
      </c>
      <c r="K119" s="204" t="n">
        <f aca="false">ROUND(E119*J119,2)</f>
        <v>0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99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27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0" collapsed="false">
      <c r="A120" s="212" t="s">
        <v>148</v>
      </c>
      <c r="B120" s="213" t="s">
        <v>118</v>
      </c>
      <c r="C120" s="214" t="s">
        <v>119</v>
      </c>
      <c r="D120" s="215"/>
      <c r="E120" s="216"/>
      <c r="F120" s="217"/>
      <c r="G120" s="217" t="n">
        <f aca="false">SUM(G121:G133)</f>
        <v>0</v>
      </c>
      <c r="H120" s="217"/>
      <c r="I120" s="217" t="n">
        <f aca="false">SUM(I121:I133)</f>
        <v>0</v>
      </c>
      <c r="J120" s="217"/>
      <c r="K120" s="217" t="n">
        <f aca="false">SUM(K121:K133)</f>
        <v>22446.5</v>
      </c>
      <c r="L120" s="217"/>
      <c r="M120" s="217" t="n">
        <f aca="false">SUM(M121:M133)</f>
        <v>0</v>
      </c>
      <c r="N120" s="217"/>
      <c r="O120" s="217" t="n">
        <f aca="false">SUM(O121:O133)</f>
        <v>0</v>
      </c>
      <c r="P120" s="217"/>
      <c r="Q120" s="217" t="n">
        <f aca="false">SUM(Q121:Q133)</f>
        <v>0</v>
      </c>
      <c r="R120" s="217"/>
      <c r="S120" s="217"/>
      <c r="AE120" s="0" t="s">
        <v>149</v>
      </c>
    </row>
    <row r="121" customFormat="false" ht="12.75" hidden="false" customHeight="false" outlineLevel="1" collapsed="false">
      <c r="A121" s="199" t="n">
        <v>92</v>
      </c>
      <c r="B121" s="200" t="s">
        <v>366</v>
      </c>
      <c r="C121" s="201" t="s">
        <v>367</v>
      </c>
      <c r="D121" s="202" t="s">
        <v>274</v>
      </c>
      <c r="E121" s="203" t="n">
        <v>3.1404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1600</v>
      </c>
      <c r="K121" s="204" t="n">
        <f aca="false">ROUND(E121*J121,2)</f>
        <v>5024.64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 t="s">
        <v>252</v>
      </c>
      <c r="S121" s="204" t="s">
        <v>154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68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22.5" hidden="false" customHeight="false" outlineLevel="1" collapsed="false">
      <c r="A122" s="199" t="n">
        <v>93</v>
      </c>
      <c r="B122" s="200" t="s">
        <v>369</v>
      </c>
      <c r="C122" s="201" t="s">
        <v>370</v>
      </c>
      <c r="D122" s="202" t="s">
        <v>274</v>
      </c>
      <c r="E122" s="203" t="n">
        <v>0.204</v>
      </c>
      <c r="F122" s="204"/>
      <c r="G122" s="204" t="n">
        <f aca="false">ROUND(E122*F122,2)</f>
        <v>0</v>
      </c>
      <c r="H122" s="204" t="n">
        <v>0</v>
      </c>
      <c r="I122" s="204" t="n">
        <f aca="false">ROUND(E122*H122,2)</f>
        <v>0</v>
      </c>
      <c r="J122" s="204" t="n">
        <v>2500.2</v>
      </c>
      <c r="K122" s="204" t="n">
        <f aca="false">ROUND(E122*J122,2)</f>
        <v>510.04</v>
      </c>
      <c r="L122" s="204" t="n">
        <v>21</v>
      </c>
      <c r="M122" s="204" t="n">
        <f aca="false">G122*(1+L122/100)</f>
        <v>0</v>
      </c>
      <c r="N122" s="204" t="n">
        <v>0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 t="s">
        <v>252</v>
      </c>
      <c r="S122" s="204" t="s">
        <v>154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68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9" t="n">
        <v>94</v>
      </c>
      <c r="B123" s="200" t="s">
        <v>371</v>
      </c>
      <c r="C123" s="201" t="s">
        <v>372</v>
      </c>
      <c r="D123" s="202" t="s">
        <v>274</v>
      </c>
      <c r="E123" s="203" t="n">
        <v>0.204</v>
      </c>
      <c r="F123" s="204"/>
      <c r="G123" s="204" t="n">
        <f aca="false">ROUND(E123*F123,2)</f>
        <v>0</v>
      </c>
      <c r="H123" s="204" t="n">
        <v>0</v>
      </c>
      <c r="I123" s="204" t="n">
        <f aca="false">ROUND(E123*H123,2)</f>
        <v>0</v>
      </c>
      <c r="J123" s="204" t="n">
        <v>622.94</v>
      </c>
      <c r="K123" s="204" t="n">
        <f aca="false">ROUND(E123*J123,2)</f>
        <v>127.08</v>
      </c>
      <c r="L123" s="204" t="n">
        <v>21</v>
      </c>
      <c r="M123" s="204" t="n">
        <f aca="false">G123*(1+L123/100)</f>
        <v>0</v>
      </c>
      <c r="N123" s="204" t="n">
        <v>0</v>
      </c>
      <c r="O123" s="204" t="n">
        <f aca="false">ROUND(E123*N123,2)</f>
        <v>0</v>
      </c>
      <c r="P123" s="204" t="n">
        <v>0</v>
      </c>
      <c r="Q123" s="204" t="n">
        <f aca="false">ROUND(E123*P123,2)</f>
        <v>0</v>
      </c>
      <c r="R123" s="204" t="s">
        <v>373</v>
      </c>
      <c r="S123" s="204" t="s">
        <v>154</v>
      </c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368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1" collapsed="false">
      <c r="A124" s="199" t="n">
        <v>95</v>
      </c>
      <c r="B124" s="200" t="s">
        <v>374</v>
      </c>
      <c r="C124" s="201" t="s">
        <v>375</v>
      </c>
      <c r="D124" s="202" t="s">
        <v>274</v>
      </c>
      <c r="E124" s="203" t="n">
        <v>1.632</v>
      </c>
      <c r="F124" s="204"/>
      <c r="G124" s="204" t="n">
        <f aca="false">ROUND(E124*F124,2)</f>
        <v>0</v>
      </c>
      <c r="H124" s="204" t="n">
        <v>0</v>
      </c>
      <c r="I124" s="204" t="n">
        <f aca="false">ROUND(E124*H124,2)</f>
        <v>0</v>
      </c>
      <c r="J124" s="204" t="n">
        <v>134</v>
      </c>
      <c r="K124" s="204" t="n">
        <f aca="false">ROUND(E124*J124,2)</f>
        <v>218.69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 t="s">
        <v>373</v>
      </c>
      <c r="S124" s="204" t="s">
        <v>154</v>
      </c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368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9" t="n">
        <v>96</v>
      </c>
      <c r="B125" s="200" t="s">
        <v>376</v>
      </c>
      <c r="C125" s="201" t="s">
        <v>377</v>
      </c>
      <c r="D125" s="202" t="s">
        <v>274</v>
      </c>
      <c r="E125" s="203" t="n">
        <v>8.9014</v>
      </c>
      <c r="F125" s="204"/>
      <c r="G125" s="204" t="n">
        <f aca="false">ROUND(E125*F125,2)</f>
        <v>0</v>
      </c>
      <c r="H125" s="204" t="n">
        <v>0</v>
      </c>
      <c r="I125" s="204" t="n">
        <f aca="false">ROUND(E125*H125,2)</f>
        <v>0</v>
      </c>
      <c r="J125" s="204" t="n">
        <v>241.5</v>
      </c>
      <c r="K125" s="204" t="n">
        <f aca="false">ROUND(E125*J125,2)</f>
        <v>2149.69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 t="s">
        <v>154</v>
      </c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368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1" collapsed="false">
      <c r="A126" s="199" t="n">
        <v>97</v>
      </c>
      <c r="B126" s="200" t="s">
        <v>378</v>
      </c>
      <c r="C126" s="201" t="s">
        <v>379</v>
      </c>
      <c r="D126" s="202" t="s">
        <v>274</v>
      </c>
      <c r="E126" s="203" t="n">
        <v>17.80284</v>
      </c>
      <c r="F126" s="204"/>
      <c r="G126" s="204" t="n">
        <f aca="false">ROUND(E126*F126,2)</f>
        <v>0</v>
      </c>
      <c r="H126" s="204" t="n">
        <v>0</v>
      </c>
      <c r="I126" s="204" t="n">
        <f aca="false">ROUND(E126*H126,2)</f>
        <v>0</v>
      </c>
      <c r="J126" s="204" t="n">
        <v>142</v>
      </c>
      <c r="K126" s="204" t="n">
        <f aca="false">ROUND(E126*J126,2)</f>
        <v>2528</v>
      </c>
      <c r="L126" s="204" t="n">
        <v>21</v>
      </c>
      <c r="M126" s="204" t="n">
        <f aca="false">G126*(1+L126/100)</f>
        <v>0</v>
      </c>
      <c r="N126" s="204" t="n">
        <v>0</v>
      </c>
      <c r="O126" s="204" t="n">
        <f aca="false">ROUND(E126*N126,2)</f>
        <v>0</v>
      </c>
      <c r="P126" s="204" t="n">
        <v>0</v>
      </c>
      <c r="Q126" s="204" t="n">
        <f aca="false">ROUND(E126*P126,2)</f>
        <v>0</v>
      </c>
      <c r="R126" s="204"/>
      <c r="S126" s="204" t="s">
        <v>154</v>
      </c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368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12.75" hidden="false" customHeight="false" outlineLevel="1" collapsed="false">
      <c r="A127" s="199" t="n">
        <v>98</v>
      </c>
      <c r="B127" s="200" t="s">
        <v>380</v>
      </c>
      <c r="C127" s="201" t="s">
        <v>381</v>
      </c>
      <c r="D127" s="202" t="s">
        <v>242</v>
      </c>
      <c r="E127" s="203" t="n">
        <v>4</v>
      </c>
      <c r="F127" s="204"/>
      <c r="G127" s="204" t="n">
        <f aca="false">ROUND(E127*F127,2)</f>
        <v>0</v>
      </c>
      <c r="H127" s="204" t="n">
        <v>0</v>
      </c>
      <c r="I127" s="204" t="n">
        <f aca="false">ROUND(E127*H127,2)</f>
        <v>0</v>
      </c>
      <c r="J127" s="204" t="n">
        <v>200.01</v>
      </c>
      <c r="K127" s="204" t="n">
        <f aca="false">ROUND(E127*J127,2)</f>
        <v>800.04</v>
      </c>
      <c r="L127" s="204" t="n">
        <v>21</v>
      </c>
      <c r="M127" s="204" t="n">
        <f aca="false">G127*(1+L127/100)</f>
        <v>0</v>
      </c>
      <c r="N127" s="204" t="n">
        <v>0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/>
      <c r="S127" s="204" t="s">
        <v>199</v>
      </c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368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9" t="n">
        <v>99</v>
      </c>
      <c r="B128" s="200" t="s">
        <v>382</v>
      </c>
      <c r="C128" s="201" t="s">
        <v>383</v>
      </c>
      <c r="D128" s="202" t="s">
        <v>274</v>
      </c>
      <c r="E128" s="203" t="n">
        <v>8.9014</v>
      </c>
      <c r="F128" s="204"/>
      <c r="G128" s="204" t="n">
        <f aca="false">ROUND(E128*F128,2)</f>
        <v>0</v>
      </c>
      <c r="H128" s="204" t="n">
        <v>0</v>
      </c>
      <c r="I128" s="204" t="n">
        <f aca="false">ROUND(E128*H128,2)</f>
        <v>0</v>
      </c>
      <c r="J128" s="204" t="n">
        <v>258.5</v>
      </c>
      <c r="K128" s="204" t="n">
        <f aca="false">ROUND(E128*J128,2)</f>
        <v>2301.01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154</v>
      </c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368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1" collapsed="false">
      <c r="A129" s="199" t="n">
        <v>100</v>
      </c>
      <c r="B129" s="200" t="s">
        <v>384</v>
      </c>
      <c r="C129" s="201" t="s">
        <v>385</v>
      </c>
      <c r="D129" s="202" t="s">
        <v>274</v>
      </c>
      <c r="E129" s="203" t="n">
        <v>169.1268</v>
      </c>
      <c r="F129" s="204"/>
      <c r="G129" s="204" t="n">
        <f aca="false">ROUND(E129*F129,2)</f>
        <v>0</v>
      </c>
      <c r="H129" s="204" t="n">
        <v>0</v>
      </c>
      <c r="I129" s="204" t="n">
        <f aca="false">ROUND(E129*H129,2)</f>
        <v>0</v>
      </c>
      <c r="J129" s="204" t="n">
        <v>15.1</v>
      </c>
      <c r="K129" s="204" t="n">
        <f aca="false">ROUND(E129*J129,2)</f>
        <v>2553.81</v>
      </c>
      <c r="L129" s="204" t="n">
        <v>21</v>
      </c>
      <c r="M129" s="204" t="n">
        <f aca="false">G129*(1+L129/100)</f>
        <v>0</v>
      </c>
      <c r="N129" s="204" t="n">
        <v>0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/>
      <c r="S129" s="204" t="s">
        <v>154</v>
      </c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368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1" collapsed="false">
      <c r="A130" s="199" t="n">
        <v>101</v>
      </c>
      <c r="B130" s="200" t="s">
        <v>386</v>
      </c>
      <c r="C130" s="201" t="s">
        <v>387</v>
      </c>
      <c r="D130" s="202" t="s">
        <v>274</v>
      </c>
      <c r="E130" s="203" t="n">
        <v>8.9014</v>
      </c>
      <c r="F130" s="204"/>
      <c r="G130" s="204" t="n">
        <f aca="false">ROUND(E130*F130,2)</f>
        <v>0</v>
      </c>
      <c r="H130" s="204" t="n">
        <v>0</v>
      </c>
      <c r="I130" s="204" t="n">
        <f aca="false">ROUND(E130*H130,2)</f>
        <v>0</v>
      </c>
      <c r="J130" s="204" t="n">
        <v>205</v>
      </c>
      <c r="K130" s="204" t="n">
        <f aca="false">ROUND(E130*J130,2)</f>
        <v>1824.79</v>
      </c>
      <c r="L130" s="204" t="n">
        <v>21</v>
      </c>
      <c r="M130" s="204" t="n">
        <f aca="false">G130*(1+L130/100)</f>
        <v>0</v>
      </c>
      <c r="N130" s="204" t="n">
        <v>0</v>
      </c>
      <c r="O130" s="204" t="n">
        <f aca="false">ROUND(E130*N130,2)</f>
        <v>0</v>
      </c>
      <c r="P130" s="204" t="n">
        <v>0</v>
      </c>
      <c r="Q130" s="204" t="n">
        <f aca="false">ROUND(E130*P130,2)</f>
        <v>0</v>
      </c>
      <c r="R130" s="204"/>
      <c r="S130" s="204" t="s">
        <v>154</v>
      </c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368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1" collapsed="false">
      <c r="A131" s="199" t="n">
        <v>102</v>
      </c>
      <c r="B131" s="200" t="s">
        <v>388</v>
      </c>
      <c r="C131" s="201" t="s">
        <v>389</v>
      </c>
      <c r="D131" s="202" t="s">
        <v>274</v>
      </c>
      <c r="E131" s="203" t="n">
        <v>35.60564</v>
      </c>
      <c r="F131" s="204"/>
      <c r="G131" s="204" t="n">
        <f aca="false">ROUND(E131*F131,2)</f>
        <v>0</v>
      </c>
      <c r="H131" s="204" t="n">
        <v>0</v>
      </c>
      <c r="I131" s="204" t="n">
        <f aca="false">ROUND(E131*H131,2)</f>
        <v>0</v>
      </c>
      <c r="J131" s="204" t="n">
        <v>22.8</v>
      </c>
      <c r="K131" s="204" t="n">
        <f aca="false">ROUND(E131*J131,2)</f>
        <v>811.81</v>
      </c>
      <c r="L131" s="204" t="n">
        <v>21</v>
      </c>
      <c r="M131" s="204" t="n">
        <f aca="false">G131*(1+L131/100)</f>
        <v>0</v>
      </c>
      <c r="N131" s="204" t="n">
        <v>0</v>
      </c>
      <c r="O131" s="204" t="n">
        <f aca="false">ROUND(E131*N131,2)</f>
        <v>0</v>
      </c>
      <c r="P131" s="204" t="n">
        <v>0</v>
      </c>
      <c r="Q131" s="204" t="n">
        <f aca="false">ROUND(E131*P131,2)</f>
        <v>0</v>
      </c>
      <c r="R131" s="204"/>
      <c r="S131" s="204" t="s">
        <v>154</v>
      </c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368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199" t="n">
        <v>103</v>
      </c>
      <c r="B132" s="200" t="s">
        <v>390</v>
      </c>
      <c r="C132" s="201" t="s">
        <v>391</v>
      </c>
      <c r="D132" s="202" t="s">
        <v>274</v>
      </c>
      <c r="E132" s="203" t="n">
        <v>8.9014</v>
      </c>
      <c r="F132" s="204"/>
      <c r="G132" s="204" t="n">
        <f aca="false">ROUND(E132*F132,2)</f>
        <v>0</v>
      </c>
      <c r="H132" s="204" t="n">
        <v>0</v>
      </c>
      <c r="I132" s="204" t="n">
        <f aca="false">ROUND(E132*H132,2)</f>
        <v>0</v>
      </c>
      <c r="J132" s="204" t="n">
        <v>123</v>
      </c>
      <c r="K132" s="204" t="n">
        <f aca="false">ROUND(E132*J132,2)</f>
        <v>1094.87</v>
      </c>
      <c r="L132" s="204" t="n">
        <v>21</v>
      </c>
      <c r="M132" s="204" t="n">
        <f aca="false">G132*(1+L132/100)</f>
        <v>0</v>
      </c>
      <c r="N132" s="204" t="n">
        <v>0</v>
      </c>
      <c r="O132" s="204" t="n">
        <f aca="false">ROUND(E132*N132,2)</f>
        <v>0</v>
      </c>
      <c r="P132" s="204" t="n">
        <v>0</v>
      </c>
      <c r="Q132" s="204" t="n">
        <f aca="false">ROUND(E132*P132,2)</f>
        <v>0</v>
      </c>
      <c r="R132" s="204"/>
      <c r="S132" s="204" t="s">
        <v>154</v>
      </c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368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1" collapsed="false">
      <c r="A133" s="224" t="n">
        <v>104</v>
      </c>
      <c r="B133" s="225" t="s">
        <v>392</v>
      </c>
      <c r="C133" s="226" t="s">
        <v>393</v>
      </c>
      <c r="D133" s="227" t="s">
        <v>274</v>
      </c>
      <c r="E133" s="228" t="n">
        <v>6.25524</v>
      </c>
      <c r="F133" s="229"/>
      <c r="G133" s="229" t="n">
        <f aca="false">ROUND(E133*F133,2)</f>
        <v>0</v>
      </c>
      <c r="H133" s="229" t="n">
        <v>0</v>
      </c>
      <c r="I133" s="229" t="n">
        <f aca="false">ROUND(E133*H133,2)</f>
        <v>0</v>
      </c>
      <c r="J133" s="229" t="n">
        <v>399.99</v>
      </c>
      <c r="K133" s="229" t="n">
        <f aca="false">ROUND(E133*J133,2)</f>
        <v>2502.03</v>
      </c>
      <c r="L133" s="229" t="n">
        <v>21</v>
      </c>
      <c r="M133" s="229" t="n">
        <f aca="false">G133*(1+L133/100)</f>
        <v>0</v>
      </c>
      <c r="N133" s="229" t="n">
        <v>0</v>
      </c>
      <c r="O133" s="229" t="n">
        <f aca="false">ROUND(E133*N133,2)</f>
        <v>0</v>
      </c>
      <c r="P133" s="229" t="n">
        <v>0</v>
      </c>
      <c r="Q133" s="229" t="n">
        <f aca="false">ROUND(E133*P133,2)</f>
        <v>0</v>
      </c>
      <c r="R133" s="229"/>
      <c r="S133" s="229" t="s">
        <v>154</v>
      </c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 t="s">
        <v>368</v>
      </c>
      <c r="AF133" s="205"/>
      <c r="AG133" s="205"/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12.75" hidden="false" customHeight="false" outlineLevel="0" collapsed="false">
      <c r="A134" s="173"/>
      <c r="B134" s="179"/>
      <c r="C134" s="230"/>
      <c r="D134" s="181"/>
      <c r="E134" s="173"/>
      <c r="F134" s="173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AC134" s="0" t="n">
        <v>15</v>
      </c>
      <c r="AD134" s="0" t="n">
        <v>21</v>
      </c>
    </row>
    <row r="135" customFormat="false" ht="12.75" hidden="false" customHeight="false" outlineLevel="0" collapsed="false">
      <c r="C135" s="231"/>
      <c r="D135" s="188"/>
      <c r="AE135" s="0" t="s">
        <v>394</v>
      </c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  <row r="1123" customFormat="false" ht="12.75" hidden="false" customHeight="false" outlineLevel="0" collapsed="false">
      <c r="D1123" s="188"/>
    </row>
    <row r="1124" customFormat="false" ht="12.75" hidden="false" customHeight="false" outlineLevel="0" collapsed="false">
      <c r="D1124" s="188"/>
    </row>
    <row r="1125" customFormat="false" ht="12.75" hidden="false" customHeight="false" outlineLevel="0" collapsed="false">
      <c r="D1125" s="188"/>
    </row>
    <row r="1126" customFormat="false" ht="12.75" hidden="false" customHeight="false" outlineLevel="0" collapsed="false">
      <c r="D1126" s="188"/>
    </row>
    <row r="1127" customFormat="false" ht="12.75" hidden="false" customHeight="false" outlineLevel="0" collapsed="false">
      <c r="D1127" s="188"/>
    </row>
    <row r="1128" customFormat="false" ht="12.75" hidden="false" customHeight="false" outlineLevel="0" collapsed="false">
      <c r="D1128" s="188"/>
    </row>
    <row r="1129" customFormat="false" ht="12.75" hidden="false" customHeight="false" outlineLevel="0" collapsed="false">
      <c r="D1129" s="188"/>
    </row>
    <row r="1130" customFormat="false" ht="12.75" hidden="false" customHeight="false" outlineLevel="0" collapsed="false">
      <c r="D1130" s="188"/>
    </row>
    <row r="1131" customFormat="false" ht="12.75" hidden="false" customHeight="false" outlineLevel="0" collapsed="false">
      <c r="D1131" s="188"/>
    </row>
    <row r="1132" customFormat="false" ht="12.75" hidden="false" customHeight="false" outlineLevel="0" collapsed="false">
      <c r="D1132" s="188"/>
    </row>
    <row r="1133" customFormat="false" ht="12.75" hidden="false" customHeight="false" outlineLevel="0" collapsed="false">
      <c r="D1133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X91" activeCellId="0" sqref="X9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47</v>
      </c>
      <c r="C4" s="187" t="s">
        <v>48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55</v>
      </c>
      <c r="C7" s="195" t="s">
        <v>68</v>
      </c>
      <c r="D7" s="196"/>
      <c r="E7" s="197"/>
      <c r="F7" s="198"/>
      <c r="G7" s="198" t="n">
        <f aca="false">SUM(G8:G29)</f>
        <v>0</v>
      </c>
      <c r="H7" s="198"/>
      <c r="I7" s="198" t="n">
        <f aca="false">SUM(I8:I29)</f>
        <v>60680.03</v>
      </c>
      <c r="J7" s="198"/>
      <c r="K7" s="198" t="n">
        <f aca="false">SUM(K8:K29)</f>
        <v>75011.32</v>
      </c>
      <c r="L7" s="198"/>
      <c r="M7" s="198" t="n">
        <f aca="false">SUM(M8:M29)</f>
        <v>0</v>
      </c>
      <c r="N7" s="198"/>
      <c r="O7" s="198" t="n">
        <f aca="false">SUM(O8:O29)</f>
        <v>4.57</v>
      </c>
      <c r="P7" s="198"/>
      <c r="Q7" s="198" t="n">
        <f aca="false">SUM(Q8:Q29)</f>
        <v>0</v>
      </c>
      <c r="R7" s="198"/>
      <c r="S7" s="198"/>
      <c r="AE7" s="0" t="s">
        <v>149</v>
      </c>
    </row>
    <row r="8" customFormat="false" ht="22.5" hidden="false" customHeight="false" outlineLevel="1" collapsed="false">
      <c r="A8" s="199" t="n">
        <v>1</v>
      </c>
      <c r="B8" s="200" t="s">
        <v>150</v>
      </c>
      <c r="C8" s="201" t="s">
        <v>151</v>
      </c>
      <c r="D8" s="202" t="s">
        <v>152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3</v>
      </c>
      <c r="S8" s="204" t="s">
        <v>15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50</v>
      </c>
      <c r="C9" s="201" t="s">
        <v>151</v>
      </c>
      <c r="D9" s="202" t="s">
        <v>152</v>
      </c>
      <c r="E9" s="203" t="n">
        <v>13</v>
      </c>
      <c r="F9" s="204"/>
      <c r="G9" s="204" t="n">
        <f aca="false">ROUND(E9*F9,2)</f>
        <v>0</v>
      </c>
      <c r="H9" s="204" t="n">
        <v>366.94</v>
      </c>
      <c r="I9" s="204" t="n">
        <f aca="false">ROUND(E9*H9,2)</f>
        <v>4770.22</v>
      </c>
      <c r="J9" s="204" t="n">
        <v>327.07</v>
      </c>
      <c r="K9" s="204" t="n">
        <f aca="false">ROUND(E9*J9,2)</f>
        <v>4251.91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3</v>
      </c>
      <c r="S9" s="204" t="s">
        <v>154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5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6</v>
      </c>
      <c r="C10" s="201" t="s">
        <v>157</v>
      </c>
      <c r="D10" s="202" t="s">
        <v>152</v>
      </c>
      <c r="E10" s="203" t="n">
        <v>15.08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970.78</v>
      </c>
      <c r="J10" s="204" t="n">
        <v>327.06</v>
      </c>
      <c r="K10" s="204" t="n">
        <f aca="false">ROUND(E10*J10,2)</f>
        <v>4932.06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6</v>
      </c>
      <c r="P10" s="204" t="n">
        <v>0</v>
      </c>
      <c r="Q10" s="204" t="n">
        <f aca="false">ROUND(E10*P10,2)</f>
        <v>0</v>
      </c>
      <c r="R10" s="204" t="s">
        <v>153</v>
      </c>
      <c r="S10" s="204" t="s">
        <v>154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5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8</v>
      </c>
      <c r="C11" s="201" t="s">
        <v>159</v>
      </c>
      <c r="D11" s="202" t="s">
        <v>152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8</v>
      </c>
      <c r="K11" s="204" t="n">
        <f aca="false">ROUND(E11*J11,2)</f>
        <v>3440.2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3</v>
      </c>
      <c r="S11" s="204" t="s">
        <v>154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5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60</v>
      </c>
      <c r="C12" s="201" t="s">
        <v>161</v>
      </c>
      <c r="D12" s="202" t="s">
        <v>152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</v>
      </c>
      <c r="K12" s="204" t="n">
        <f aca="false">ROUND(E12*J12,2)</f>
        <v>3482.0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3</v>
      </c>
      <c r="S12" s="204" t="s">
        <v>154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5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2</v>
      </c>
      <c r="C13" s="201" t="s">
        <v>163</v>
      </c>
      <c r="D13" s="202" t="s">
        <v>152</v>
      </c>
      <c r="E13" s="203" t="n">
        <v>64.06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09</v>
      </c>
      <c r="K13" s="204" t="n">
        <f aca="false">ROUND(E13*J13,2)</f>
        <v>4233.99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3</v>
      </c>
      <c r="S13" s="204" t="s">
        <v>154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5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4</v>
      </c>
      <c r="C14" s="201" t="s">
        <v>165</v>
      </c>
      <c r="D14" s="202" t="s">
        <v>166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4</v>
      </c>
      <c r="K14" s="204" t="n">
        <f aca="false">ROUND(E14*J14,2)</f>
        <v>2913.66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3</v>
      </c>
      <c r="S14" s="204" t="s">
        <v>15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5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22.5" hidden="false" customHeight="false" outlineLevel="1" collapsed="false">
      <c r="A15" s="199" t="n">
        <v>8</v>
      </c>
      <c r="B15" s="200" t="s">
        <v>167</v>
      </c>
      <c r="C15" s="201" t="s">
        <v>168</v>
      </c>
      <c r="D15" s="202" t="s">
        <v>152</v>
      </c>
      <c r="E15" s="203" t="n">
        <v>4.2</v>
      </c>
      <c r="F15" s="204"/>
      <c r="G15" s="204" t="n">
        <f aca="false">ROUND(E15*F15,2)</f>
        <v>0</v>
      </c>
      <c r="H15" s="204" t="n">
        <v>178.57</v>
      </c>
      <c r="I15" s="204" t="n">
        <f aca="false">ROUND(E15*H15,2)</f>
        <v>749.99</v>
      </c>
      <c r="J15" s="204" t="n">
        <v>237.42</v>
      </c>
      <c r="K15" s="204" t="n">
        <f aca="false">ROUND(E15*J15,2)</f>
        <v>997.16</v>
      </c>
      <c r="L15" s="204" t="n">
        <v>21</v>
      </c>
      <c r="M15" s="204" t="n">
        <f aca="false">G15*(1+L15/100)</f>
        <v>0</v>
      </c>
      <c r="N15" s="204" t="n">
        <v>0.04678</v>
      </c>
      <c r="O15" s="204" t="n">
        <f aca="false">ROUND(E15*N15,2)</f>
        <v>0.2</v>
      </c>
      <c r="P15" s="204" t="n">
        <v>0</v>
      </c>
      <c r="Q15" s="204" t="n">
        <f aca="false">ROUND(E15*P15,2)</f>
        <v>0</v>
      </c>
      <c r="R15" s="204" t="s">
        <v>153</v>
      </c>
      <c r="S15" s="204" t="s">
        <v>154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5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9</v>
      </c>
      <c r="B16" s="200" t="s">
        <v>169</v>
      </c>
      <c r="C16" s="201" t="s">
        <v>170</v>
      </c>
      <c r="D16" s="202" t="s">
        <v>171</v>
      </c>
      <c r="E16" s="203" t="n">
        <v>0.024</v>
      </c>
      <c r="F16" s="204"/>
      <c r="G16" s="204" t="n">
        <f aca="false">ROUND(E16*F16,2)</f>
        <v>0</v>
      </c>
      <c r="H16" s="204" t="n">
        <v>3049.64</v>
      </c>
      <c r="I16" s="204" t="n">
        <f aca="false">ROUND(E16*H16,2)</f>
        <v>73.19</v>
      </c>
      <c r="J16" s="204" t="n">
        <v>1010.36</v>
      </c>
      <c r="K16" s="204" t="n">
        <f aca="false">ROUND(E16*J16,2)</f>
        <v>24.25</v>
      </c>
      <c r="L16" s="204" t="n">
        <v>21</v>
      </c>
      <c r="M16" s="204" t="n">
        <f aca="false">G16*(1+L16/100)</f>
        <v>0</v>
      </c>
      <c r="N16" s="204" t="n">
        <v>2.56981</v>
      </c>
      <c r="O16" s="204" t="n">
        <f aca="false">ROUND(E16*N16,2)</f>
        <v>0.06</v>
      </c>
      <c r="P16" s="204" t="n">
        <v>0</v>
      </c>
      <c r="Q16" s="204" t="n">
        <f aca="false">ROUND(E16*P16,2)</f>
        <v>0</v>
      </c>
      <c r="R16" s="204" t="s">
        <v>172</v>
      </c>
      <c r="S16" s="204" t="s">
        <v>154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5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3</v>
      </c>
      <c r="C17" s="201" t="s">
        <v>174</v>
      </c>
      <c r="D17" s="202" t="s">
        <v>152</v>
      </c>
      <c r="E17" s="203" t="n">
        <v>27.04</v>
      </c>
      <c r="F17" s="204"/>
      <c r="G17" s="204" t="n">
        <f aca="false">ROUND(E17*F17,2)</f>
        <v>0</v>
      </c>
      <c r="H17" s="204" t="n">
        <v>185.83</v>
      </c>
      <c r="I17" s="204" t="n">
        <f aca="false">ROUND(E17*H17,2)</f>
        <v>5024.84</v>
      </c>
      <c r="J17" s="204" t="n">
        <v>287.16</v>
      </c>
      <c r="K17" s="204" t="n">
        <f aca="false">ROUND(E17*J17,2)</f>
        <v>7764.81</v>
      </c>
      <c r="L17" s="204" t="n">
        <v>21</v>
      </c>
      <c r="M17" s="204" t="n">
        <f aca="false">G17*(1+L17/100)</f>
        <v>0</v>
      </c>
      <c r="N17" s="204" t="n">
        <v>0.0186</v>
      </c>
      <c r="O17" s="204" t="n">
        <f aca="false">ROUND(E17*N17,2)</f>
        <v>0.5</v>
      </c>
      <c r="P17" s="204" t="n">
        <v>0</v>
      </c>
      <c r="Q17" s="204" t="n">
        <f aca="false">ROUND(E17*P17,2)</f>
        <v>0</v>
      </c>
      <c r="R17" s="204" t="s">
        <v>153</v>
      </c>
      <c r="S17" s="204" t="s">
        <v>154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5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5</v>
      </c>
      <c r="C18" s="201" t="s">
        <v>176</v>
      </c>
      <c r="D18" s="202" t="s">
        <v>152</v>
      </c>
      <c r="E18" s="203" t="n">
        <v>15.86</v>
      </c>
      <c r="F18" s="204"/>
      <c r="G18" s="204" t="n">
        <f aca="false">ROUND(E18*F18,2)</f>
        <v>0</v>
      </c>
      <c r="H18" s="204" t="n">
        <v>580</v>
      </c>
      <c r="I18" s="204" t="n">
        <f aca="false">ROUND(E18*H18,2)</f>
        <v>9198.8</v>
      </c>
      <c r="J18" s="204" t="n">
        <v>404</v>
      </c>
      <c r="K18" s="204" t="n">
        <f aca="false">ROUND(E18*J18,2)</f>
        <v>6407.44</v>
      </c>
      <c r="L18" s="204" t="n">
        <v>21</v>
      </c>
      <c r="M18" s="204" t="n">
        <f aca="false">G18*(1+L18/100)</f>
        <v>0</v>
      </c>
      <c r="N18" s="204" t="n">
        <v>0.04976</v>
      </c>
      <c r="O18" s="204" t="n">
        <f aca="false">ROUND(E18*N18,2)</f>
        <v>0.79</v>
      </c>
      <c r="P18" s="204" t="n">
        <v>0</v>
      </c>
      <c r="Q18" s="204" t="n">
        <f aca="false">ROUND(E18*P18,2)</f>
        <v>0</v>
      </c>
      <c r="R18" s="204"/>
      <c r="S18" s="204" t="s">
        <v>154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5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2</v>
      </c>
      <c r="B19" s="200" t="s">
        <v>177</v>
      </c>
      <c r="C19" s="201" t="s">
        <v>178</v>
      </c>
      <c r="D19" s="202" t="s">
        <v>179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65.5</v>
      </c>
      <c r="K19" s="204" t="n">
        <f aca="false">ROUND(E19*J19,2)</f>
        <v>662</v>
      </c>
      <c r="L19" s="204" t="n">
        <v>21</v>
      </c>
      <c r="M19" s="204" t="n">
        <f aca="false">G19*(1+L19/100)</f>
        <v>0</v>
      </c>
      <c r="N19" s="204" t="n">
        <v>0.00514</v>
      </c>
      <c r="O19" s="204" t="n">
        <f aca="false">ROUND(E19*N19,2)</f>
        <v>0.02</v>
      </c>
      <c r="P19" s="204" t="n">
        <v>0</v>
      </c>
      <c r="Q19" s="204" t="n">
        <f aca="false">ROUND(E19*P19,2)</f>
        <v>0</v>
      </c>
      <c r="R19" s="204"/>
      <c r="S19" s="204" t="s">
        <v>154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5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80</v>
      </c>
      <c r="C20" s="201" t="s">
        <v>181</v>
      </c>
      <c r="D20" s="202" t="s">
        <v>179</v>
      </c>
      <c r="E20" s="203" t="n">
        <v>4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458.02</v>
      </c>
      <c r="K20" s="204" t="n">
        <f aca="false">ROUND(E20*J20,2)</f>
        <v>5832.08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4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5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2</v>
      </c>
      <c r="C21" s="201" t="s">
        <v>183</v>
      </c>
      <c r="D21" s="202" t="s">
        <v>179</v>
      </c>
      <c r="E21" s="203" t="n">
        <v>1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124</v>
      </c>
      <c r="K21" s="204" t="n">
        <f aca="false">ROUND(E21*J21,2)</f>
        <v>1488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4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5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9" t="n">
        <v>15</v>
      </c>
      <c r="B22" s="200" t="s">
        <v>184</v>
      </c>
      <c r="C22" s="201" t="s">
        <v>185</v>
      </c>
      <c r="D22" s="202" t="s">
        <v>179</v>
      </c>
      <c r="E22" s="203" t="n">
        <v>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326.51</v>
      </c>
      <c r="K22" s="204" t="n">
        <f aca="false">ROUND(E22*J22,2)</f>
        <v>1306.04</v>
      </c>
      <c r="L22" s="204" t="n">
        <v>21</v>
      </c>
      <c r="M22" s="204" t="n">
        <f aca="false">G22*(1+L22/100)</f>
        <v>0</v>
      </c>
      <c r="N22" s="204" t="n">
        <v>0.00024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 t="s">
        <v>154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5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6</v>
      </c>
      <c r="B23" s="200" t="s">
        <v>186</v>
      </c>
      <c r="C23" s="201" t="s">
        <v>187</v>
      </c>
      <c r="D23" s="202" t="s">
        <v>152</v>
      </c>
      <c r="E23" s="203" t="n">
        <v>10.16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505</v>
      </c>
      <c r="K23" s="204" t="n">
        <f aca="false">ROUND(E23*J23,2)</f>
        <v>5130.8</v>
      </c>
      <c r="L23" s="204" t="n">
        <v>21</v>
      </c>
      <c r="M23" s="204" t="n">
        <f aca="false">G23*(1+L23/100)</f>
        <v>0</v>
      </c>
      <c r="N23" s="204" t="n">
        <v>0.0186</v>
      </c>
      <c r="O23" s="204" t="n">
        <f aca="false">ROUND(E23*N23,2)</f>
        <v>0.19</v>
      </c>
      <c r="P23" s="204" t="n">
        <v>0</v>
      </c>
      <c r="Q23" s="204" t="n">
        <f aca="false">ROUND(E23*P23,2)</f>
        <v>0</v>
      </c>
      <c r="R23" s="204"/>
      <c r="S23" s="204" t="s">
        <v>154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55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206" t="s">
        <v>188</v>
      </c>
      <c r="B24" s="207"/>
      <c r="C24" s="208" t="s">
        <v>189</v>
      </c>
      <c r="D24" s="209" t="s">
        <v>179</v>
      </c>
      <c r="E24" s="210" t="n">
        <v>4</v>
      </c>
      <c r="F24" s="211"/>
      <c r="G24" s="211" t="n">
        <f aca="false">ROUND(E24*F24,2)</f>
        <v>0</v>
      </c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91</v>
      </c>
      <c r="C25" s="201" t="s">
        <v>192</v>
      </c>
      <c r="D25" s="202" t="s">
        <v>152</v>
      </c>
      <c r="E25" s="203" t="n">
        <v>3.64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78.51</v>
      </c>
      <c r="K25" s="204" t="n">
        <f aca="false">ROUND(E25*J25,2)</f>
        <v>649.78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4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5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3</v>
      </c>
      <c r="C26" s="201" t="s">
        <v>194</v>
      </c>
      <c r="D26" s="202" t="s">
        <v>152</v>
      </c>
      <c r="E26" s="203" t="n">
        <v>10.16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32</v>
      </c>
      <c r="K26" s="204" t="n">
        <f aca="false">ROUND(E26*J26,2)</f>
        <v>1341.12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4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5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5</v>
      </c>
      <c r="C27" s="201" t="s">
        <v>196</v>
      </c>
      <c r="D27" s="202" t="s">
        <v>152</v>
      </c>
      <c r="E27" s="203" t="n">
        <v>5.328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412.5</v>
      </c>
      <c r="K27" s="204" t="n">
        <f aca="false">ROUND(E27*J27,2)</f>
        <v>2197.8</v>
      </c>
      <c r="L27" s="204" t="n">
        <v>21</v>
      </c>
      <c r="M27" s="204" t="n">
        <f aca="false">G27*(1+L27/100)</f>
        <v>0</v>
      </c>
      <c r="N27" s="204" t="n">
        <v>0.01572</v>
      </c>
      <c r="O27" s="204" t="n">
        <f aca="false">ROUND(E27*N27,2)</f>
        <v>0.08</v>
      </c>
      <c r="P27" s="204" t="n">
        <v>0</v>
      </c>
      <c r="Q27" s="204" t="n">
        <f aca="false">ROUND(E27*P27,2)</f>
        <v>0</v>
      </c>
      <c r="R27" s="204"/>
      <c r="S27" s="204" t="s">
        <v>154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5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22.5" hidden="false" customHeight="false" outlineLevel="1" collapsed="false">
      <c r="A28" s="199" t="n">
        <v>20</v>
      </c>
      <c r="B28" s="200" t="s">
        <v>197</v>
      </c>
      <c r="C28" s="201" t="s">
        <v>402</v>
      </c>
      <c r="D28" s="202" t="s">
        <v>166</v>
      </c>
      <c r="E28" s="203" t="n">
        <v>10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350</v>
      </c>
      <c r="K28" s="204" t="n">
        <f aca="false">ROUND(E28*J28,2)</f>
        <v>350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9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55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33.75" hidden="false" customHeight="false" outlineLevel="1" collapsed="false">
      <c r="A29" s="199" t="n">
        <v>21</v>
      </c>
      <c r="B29" s="200" t="s">
        <v>200</v>
      </c>
      <c r="C29" s="201" t="s">
        <v>201</v>
      </c>
      <c r="D29" s="202" t="s">
        <v>179</v>
      </c>
      <c r="E29" s="203" t="n">
        <v>4</v>
      </c>
      <c r="F29" s="204"/>
      <c r="G29" s="204" t="n">
        <f aca="false">ROUND(E29*F29,2)</f>
        <v>0</v>
      </c>
      <c r="H29" s="204" t="n">
        <v>2500.01</v>
      </c>
      <c r="I29" s="204" t="n">
        <f aca="false">ROUND(E29*H29,2)</f>
        <v>10000.04</v>
      </c>
      <c r="J29" s="204" t="n">
        <v>0</v>
      </c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 t="s">
        <v>199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202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12" t="s">
        <v>148</v>
      </c>
      <c r="B30" s="213" t="s">
        <v>69</v>
      </c>
      <c r="C30" s="214" t="s">
        <v>70</v>
      </c>
      <c r="D30" s="215"/>
      <c r="E30" s="216"/>
      <c r="F30" s="217"/>
      <c r="G30" s="217" t="n">
        <f aca="false">SUM(G31:G36)</f>
        <v>0</v>
      </c>
      <c r="H30" s="217"/>
      <c r="I30" s="217" t="n">
        <f aca="false">SUM(I31:I36)</f>
        <v>2007.97</v>
      </c>
      <c r="J30" s="217"/>
      <c r="K30" s="217" t="n">
        <f aca="false">SUM(K31:K36)</f>
        <v>28383.36</v>
      </c>
      <c r="L30" s="217"/>
      <c r="M30" s="217" t="n">
        <f aca="false">SUM(M31:M36)</f>
        <v>0</v>
      </c>
      <c r="N30" s="217"/>
      <c r="O30" s="217" t="n">
        <f aca="false">SUM(O31:O36)</f>
        <v>2.24</v>
      </c>
      <c r="P30" s="217"/>
      <c r="Q30" s="217" t="n">
        <f aca="false">SUM(Q31:Q36)</f>
        <v>0</v>
      </c>
      <c r="R30" s="217"/>
      <c r="S30" s="217"/>
      <c r="AE30" s="0" t="s">
        <v>149</v>
      </c>
    </row>
    <row r="31" customFormat="false" ht="12.75" hidden="false" customHeight="false" outlineLevel="1" collapsed="false">
      <c r="A31" s="199" t="n">
        <v>22</v>
      </c>
      <c r="B31" s="200" t="s">
        <v>203</v>
      </c>
      <c r="C31" s="201" t="s">
        <v>204</v>
      </c>
      <c r="D31" s="202" t="s">
        <v>152</v>
      </c>
      <c r="E31" s="203" t="n">
        <v>14.237</v>
      </c>
      <c r="F31" s="204"/>
      <c r="G31" s="204" t="n">
        <f aca="false">ROUND(E31*F31,2)</f>
        <v>0</v>
      </c>
      <c r="H31" s="204" t="n">
        <v>51.2</v>
      </c>
      <c r="I31" s="204" t="n">
        <f aca="false">ROUND(E31*H31,2)</f>
        <v>728.93</v>
      </c>
      <c r="J31" s="204" t="n">
        <v>182.3</v>
      </c>
      <c r="K31" s="204" t="n">
        <f aca="false">ROUND(E31*J31,2)</f>
        <v>2595.41</v>
      </c>
      <c r="L31" s="204" t="n">
        <v>21</v>
      </c>
      <c r="M31" s="204" t="n">
        <f aca="false">G31*(1+L31/100)</f>
        <v>0</v>
      </c>
      <c r="N31" s="204" t="n">
        <v>0.04558</v>
      </c>
      <c r="O31" s="204" t="n">
        <f aca="false">ROUND(E31*N31,2)</f>
        <v>0.65</v>
      </c>
      <c r="P31" s="204" t="n">
        <v>0</v>
      </c>
      <c r="Q31" s="204" t="n">
        <f aca="false">ROUND(E31*P31,2)</f>
        <v>0</v>
      </c>
      <c r="R31" s="204" t="s">
        <v>153</v>
      </c>
      <c r="S31" s="204" t="s">
        <v>154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5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5</v>
      </c>
      <c r="C32" s="201" t="s">
        <v>206</v>
      </c>
      <c r="D32" s="202" t="s">
        <v>152</v>
      </c>
      <c r="E32" s="203" t="n">
        <v>61.8792</v>
      </c>
      <c r="F32" s="204"/>
      <c r="G32" s="204" t="n">
        <f aca="false">ROUND(E32*F32,2)</f>
        <v>0</v>
      </c>
      <c r="H32" s="204" t="n">
        <v>20.67</v>
      </c>
      <c r="I32" s="204" t="n">
        <f aca="false">ROUND(E32*H32,2)</f>
        <v>1279.04</v>
      </c>
      <c r="J32" s="204" t="n">
        <v>64.33</v>
      </c>
      <c r="K32" s="204" t="n">
        <f aca="false">ROUND(E32*J32,2)</f>
        <v>3980.69</v>
      </c>
      <c r="L32" s="204" t="n">
        <v>21</v>
      </c>
      <c r="M32" s="204" t="n">
        <f aca="false">G32*(1+L32/100)</f>
        <v>0</v>
      </c>
      <c r="N32" s="204" t="n">
        <v>0.00358</v>
      </c>
      <c r="O32" s="204" t="n">
        <f aca="false">ROUND(E32*N32,2)</f>
        <v>0.22</v>
      </c>
      <c r="P32" s="204" t="n">
        <v>0</v>
      </c>
      <c r="Q32" s="204" t="n">
        <f aca="false">ROUND(E32*P32,2)</f>
        <v>0</v>
      </c>
      <c r="R32" s="204"/>
      <c r="S32" s="204" t="s">
        <v>199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5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7</v>
      </c>
      <c r="C33" s="201" t="s">
        <v>208</v>
      </c>
      <c r="D33" s="202" t="s">
        <v>179</v>
      </c>
      <c r="E33" s="203" t="n">
        <v>40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14.01</v>
      </c>
      <c r="K33" s="204" t="n">
        <f aca="false">ROUND(E33*J33,2)</f>
        <v>4560.4</v>
      </c>
      <c r="L33" s="204" t="n">
        <v>21</v>
      </c>
      <c r="M33" s="204" t="n">
        <f aca="false">G33*(1+L33/100)</f>
        <v>0</v>
      </c>
      <c r="N33" s="204" t="n">
        <v>0.00478</v>
      </c>
      <c r="O33" s="204" t="n">
        <f aca="false">ROUND(E33*N33,2)</f>
        <v>0.19</v>
      </c>
      <c r="P33" s="204" t="n">
        <v>0</v>
      </c>
      <c r="Q33" s="204" t="n">
        <f aca="false">ROUND(E33*P33,2)</f>
        <v>0</v>
      </c>
      <c r="R33" s="204"/>
      <c r="S33" s="204" t="s">
        <v>154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5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9</v>
      </c>
      <c r="C34" s="201" t="s">
        <v>210</v>
      </c>
      <c r="D34" s="202" t="s">
        <v>179</v>
      </c>
      <c r="E34" s="203" t="n">
        <v>32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171.5</v>
      </c>
      <c r="K34" s="204" t="n">
        <f aca="false">ROUND(E34*J34,2)</f>
        <v>5488</v>
      </c>
      <c r="L34" s="204" t="n">
        <v>21</v>
      </c>
      <c r="M34" s="204" t="n">
        <f aca="false">G34*(1+L34/100)</f>
        <v>0</v>
      </c>
      <c r="N34" s="204" t="n">
        <v>0.01187</v>
      </c>
      <c r="O34" s="204" t="n">
        <f aca="false">ROUND(E34*N34,2)</f>
        <v>0.38</v>
      </c>
      <c r="P34" s="204" t="n">
        <v>0</v>
      </c>
      <c r="Q34" s="204" t="n">
        <f aca="false">ROUND(E34*P34,2)</f>
        <v>0</v>
      </c>
      <c r="R34" s="204"/>
      <c r="S34" s="204" t="s">
        <v>154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5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11</v>
      </c>
      <c r="C35" s="201" t="s">
        <v>212</v>
      </c>
      <c r="D35" s="202" t="s">
        <v>179</v>
      </c>
      <c r="E35" s="203" t="n">
        <v>16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434.49</v>
      </c>
      <c r="K35" s="204" t="n">
        <f aca="false">ROUND(E35*J35,2)</f>
        <v>6951.84</v>
      </c>
      <c r="L35" s="204" t="n">
        <v>21</v>
      </c>
      <c r="M35" s="204" t="n">
        <f aca="false">G35*(1+L35/100)</f>
        <v>0</v>
      </c>
      <c r="N35" s="204" t="n">
        <v>0.03781</v>
      </c>
      <c r="O35" s="204" t="n">
        <f aca="false">ROUND(E35*N35,2)</f>
        <v>0.6</v>
      </c>
      <c r="P35" s="204" t="n">
        <v>0</v>
      </c>
      <c r="Q35" s="204" t="n">
        <f aca="false">ROUND(E35*P35,2)</f>
        <v>0</v>
      </c>
      <c r="R35" s="204"/>
      <c r="S35" s="204" t="s">
        <v>154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5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22.5" hidden="false" customHeight="false" outlineLevel="1" collapsed="false">
      <c r="A36" s="199" t="n">
        <v>27</v>
      </c>
      <c r="B36" s="200" t="s">
        <v>213</v>
      </c>
      <c r="C36" s="201" t="s">
        <v>214</v>
      </c>
      <c r="D36" s="202" t="s">
        <v>166</v>
      </c>
      <c r="E36" s="203" t="n">
        <v>85.08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56.5</v>
      </c>
      <c r="K36" s="204" t="n">
        <f aca="false">ROUND(E36*J36,2)</f>
        <v>4807.02</v>
      </c>
      <c r="L36" s="204" t="n">
        <v>21</v>
      </c>
      <c r="M36" s="204" t="n">
        <f aca="false">G36*(1+L36/100)</f>
        <v>0</v>
      </c>
      <c r="N36" s="204" t="n">
        <v>0.00238</v>
      </c>
      <c r="O36" s="204" t="n">
        <f aca="false">ROUND(E36*N36,2)</f>
        <v>0.2</v>
      </c>
      <c r="P36" s="204" t="n">
        <v>0</v>
      </c>
      <c r="Q36" s="204" t="n">
        <f aca="false">ROUND(E36*P36,2)</f>
        <v>0</v>
      </c>
      <c r="R36" s="204"/>
      <c r="S36" s="204" t="s">
        <v>154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55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0" collapsed="false">
      <c r="A37" s="212" t="s">
        <v>148</v>
      </c>
      <c r="B37" s="213" t="s">
        <v>71</v>
      </c>
      <c r="C37" s="214" t="s">
        <v>72</v>
      </c>
      <c r="D37" s="215"/>
      <c r="E37" s="216"/>
      <c r="F37" s="217"/>
      <c r="G37" s="217" t="n">
        <f aca="false">SUM(G38:G41)</f>
        <v>0</v>
      </c>
      <c r="H37" s="217"/>
      <c r="I37" s="217" t="n">
        <f aca="false">SUM(I38:I41)</f>
        <v>13947.66</v>
      </c>
      <c r="J37" s="217"/>
      <c r="K37" s="217" t="n">
        <f aca="false">SUM(K38:K41)</f>
        <v>29453.31</v>
      </c>
      <c r="L37" s="217"/>
      <c r="M37" s="217" t="n">
        <f aca="false">SUM(M38:M41)</f>
        <v>0</v>
      </c>
      <c r="N37" s="217"/>
      <c r="O37" s="217" t="n">
        <f aca="false">SUM(O38:O41)</f>
        <v>4.71</v>
      </c>
      <c r="P37" s="217"/>
      <c r="Q37" s="217" t="n">
        <f aca="false">SUM(Q38:Q41)</f>
        <v>0</v>
      </c>
      <c r="R37" s="217"/>
      <c r="S37" s="217"/>
      <c r="AE37" s="0" t="s">
        <v>149</v>
      </c>
    </row>
    <row r="38" customFormat="false" ht="12.75" hidden="false" customHeight="false" outlineLevel="1" collapsed="false">
      <c r="A38" s="199" t="n">
        <v>28</v>
      </c>
      <c r="B38" s="200" t="s">
        <v>215</v>
      </c>
      <c r="C38" s="201" t="s">
        <v>216</v>
      </c>
      <c r="D38" s="202" t="s">
        <v>152</v>
      </c>
      <c r="E38" s="203" t="n">
        <v>81.656</v>
      </c>
      <c r="F38" s="204"/>
      <c r="G38" s="204" t="n">
        <f aca="false">ROUND(E38*F38,2)</f>
        <v>0</v>
      </c>
      <c r="H38" s="204" t="n">
        <v>16.76</v>
      </c>
      <c r="I38" s="204" t="n">
        <f aca="false">ROUND(E38*H38,2)</f>
        <v>1368.55</v>
      </c>
      <c r="J38" s="204" t="n">
        <v>13.24</v>
      </c>
      <c r="K38" s="204" t="n">
        <f aca="false">ROUND(E38*J38,2)</f>
        <v>1081.13</v>
      </c>
      <c r="L38" s="204" t="n">
        <v>21</v>
      </c>
      <c r="M38" s="204" t="n">
        <f aca="false">G38*(1+L38/100)</f>
        <v>0</v>
      </c>
      <c r="N38" s="204" t="n">
        <v>0.00028</v>
      </c>
      <c r="O38" s="204" t="n">
        <f aca="false">ROUND(E38*N38,2)</f>
        <v>0.02</v>
      </c>
      <c r="P38" s="204" t="n">
        <v>0</v>
      </c>
      <c r="Q38" s="204" t="n">
        <f aca="false">ROUND(E38*P38,2)</f>
        <v>0</v>
      </c>
      <c r="R38" s="204" t="s">
        <v>153</v>
      </c>
      <c r="S38" s="204" t="s">
        <v>154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5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217</v>
      </c>
      <c r="C39" s="201" t="s">
        <v>218</v>
      </c>
      <c r="D39" s="202" t="s">
        <v>152</v>
      </c>
      <c r="E39" s="203" t="n">
        <v>81.656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86.5</v>
      </c>
      <c r="K39" s="204" t="n">
        <f aca="false">ROUND(E39*J39,2)</f>
        <v>15228.84</v>
      </c>
      <c r="L39" s="204" t="n">
        <v>21</v>
      </c>
      <c r="M39" s="204" t="n">
        <f aca="false">G39*(1+L39/100)</f>
        <v>0</v>
      </c>
      <c r="N39" s="204" t="n">
        <v>0.00695</v>
      </c>
      <c r="O39" s="204" t="n">
        <f aca="false">ROUND(E39*N39,2)</f>
        <v>0.57</v>
      </c>
      <c r="P39" s="204" t="n">
        <v>0</v>
      </c>
      <c r="Q39" s="204" t="n">
        <f aca="false">ROUND(E39*P39,2)</f>
        <v>0</v>
      </c>
      <c r="R39" s="204"/>
      <c r="S39" s="204" t="s">
        <v>154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5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9</v>
      </c>
      <c r="C40" s="201" t="s">
        <v>220</v>
      </c>
      <c r="D40" s="202" t="s">
        <v>152</v>
      </c>
      <c r="E40" s="203" t="n">
        <v>81.656</v>
      </c>
      <c r="F40" s="204"/>
      <c r="G40" s="204" t="n">
        <f aca="false">ROUND(E40*F40,2)</f>
        <v>0</v>
      </c>
      <c r="H40" s="204" t="n">
        <v>113.6</v>
      </c>
      <c r="I40" s="204" t="n">
        <f aca="false">ROUND(E40*H40,2)</f>
        <v>9276.12</v>
      </c>
      <c r="J40" s="204" t="n">
        <v>136.41</v>
      </c>
      <c r="K40" s="204" t="n">
        <f aca="false">ROUND(E40*J40,2)</f>
        <v>11138.69</v>
      </c>
      <c r="L40" s="204" t="n">
        <v>21</v>
      </c>
      <c r="M40" s="204" t="n">
        <f aca="false">G40*(1+L40/100)</f>
        <v>0</v>
      </c>
      <c r="N40" s="204" t="n">
        <v>0.04984</v>
      </c>
      <c r="O40" s="204" t="n">
        <f aca="false">ROUND(E40*N40,2)</f>
        <v>4.07</v>
      </c>
      <c r="P40" s="204" t="n">
        <v>0</v>
      </c>
      <c r="Q40" s="204" t="n">
        <f aca="false">ROUND(E40*P40,2)</f>
        <v>0</v>
      </c>
      <c r="R40" s="204"/>
      <c r="S40" s="204" t="s">
        <v>199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5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1</v>
      </c>
      <c r="B41" s="200" t="s">
        <v>221</v>
      </c>
      <c r="C41" s="201" t="s">
        <v>222</v>
      </c>
      <c r="D41" s="202" t="s">
        <v>152</v>
      </c>
      <c r="E41" s="203" t="n">
        <v>81.656</v>
      </c>
      <c r="F41" s="204"/>
      <c r="G41" s="204" t="n">
        <f aca="false">ROUND(E41*F41,2)</f>
        <v>0</v>
      </c>
      <c r="H41" s="204" t="n">
        <v>40.45</v>
      </c>
      <c r="I41" s="204" t="n">
        <f aca="false">ROUND(E41*H41,2)</f>
        <v>3302.99</v>
      </c>
      <c r="J41" s="204" t="n">
        <v>24.55</v>
      </c>
      <c r="K41" s="204" t="n">
        <f aca="false">ROUND(E41*J41,2)</f>
        <v>2004.65</v>
      </c>
      <c r="L41" s="204" t="n">
        <v>21</v>
      </c>
      <c r="M41" s="204" t="n">
        <f aca="false">G41*(1+L41/100)</f>
        <v>0</v>
      </c>
      <c r="N41" s="204" t="n">
        <v>0.00059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 t="s">
        <v>199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55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0" collapsed="false">
      <c r="A42" s="212" t="s">
        <v>148</v>
      </c>
      <c r="B42" s="213" t="s">
        <v>73</v>
      </c>
      <c r="C42" s="214" t="s">
        <v>74</v>
      </c>
      <c r="D42" s="215"/>
      <c r="E42" s="216"/>
      <c r="F42" s="217"/>
      <c r="G42" s="217" t="n">
        <f aca="false">SUM(G43:G48)</f>
        <v>0</v>
      </c>
      <c r="H42" s="217"/>
      <c r="I42" s="217" t="n">
        <f aca="false">SUM(I43:I48)</f>
        <v>49475.08</v>
      </c>
      <c r="J42" s="217"/>
      <c r="K42" s="217" t="n">
        <f aca="false">SUM(K43:K48)</f>
        <v>6828</v>
      </c>
      <c r="L42" s="217"/>
      <c r="M42" s="217" t="n">
        <f aca="false">SUM(M43:M48)</f>
        <v>0</v>
      </c>
      <c r="N42" s="217"/>
      <c r="O42" s="217" t="n">
        <f aca="false">SUM(O43:O48)</f>
        <v>0.29</v>
      </c>
      <c r="P42" s="217"/>
      <c r="Q42" s="217" t="n">
        <f aca="false">SUM(Q43:Q48)</f>
        <v>0</v>
      </c>
      <c r="R42" s="217"/>
      <c r="S42" s="217"/>
      <c r="AE42" s="0" t="s">
        <v>149</v>
      </c>
    </row>
    <row r="43" customFormat="false" ht="12.75" hidden="false" customHeight="false" outlineLevel="1" collapsed="false">
      <c r="A43" s="199" t="n">
        <v>32</v>
      </c>
      <c r="B43" s="200" t="s">
        <v>223</v>
      </c>
      <c r="C43" s="201" t="s">
        <v>224</v>
      </c>
      <c r="D43" s="202" t="s">
        <v>179</v>
      </c>
      <c r="E43" s="203" t="n">
        <v>12</v>
      </c>
      <c r="F43" s="204"/>
      <c r="G43" s="204" t="n">
        <f aca="false">ROUND(E43*F43,2)</f>
        <v>0</v>
      </c>
      <c r="H43" s="204" t="n">
        <v>0</v>
      </c>
      <c r="I43" s="204" t="n">
        <f aca="false">ROUND(E43*H43,2)</f>
        <v>0</v>
      </c>
      <c r="J43" s="204" t="n">
        <v>569</v>
      </c>
      <c r="K43" s="204" t="n">
        <f aca="false">ROUND(E43*J43,2)</f>
        <v>6828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4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55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5</v>
      </c>
      <c r="C44" s="201" t="s">
        <v>226</v>
      </c>
      <c r="D44" s="202" t="s">
        <v>179</v>
      </c>
      <c r="E44" s="203" t="n">
        <v>12</v>
      </c>
      <c r="F44" s="204"/>
      <c r="G44" s="204" t="n">
        <f aca="false">ROUND(E44*F44,2)</f>
        <v>0</v>
      </c>
      <c r="H44" s="204" t="n">
        <v>359.56</v>
      </c>
      <c r="I44" s="204" t="n">
        <f aca="false">ROUND(E44*H44,2)</f>
        <v>4314.72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 t="s">
        <v>154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22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8</v>
      </c>
      <c r="C45" s="201" t="s">
        <v>396</v>
      </c>
      <c r="D45" s="202" t="s">
        <v>179</v>
      </c>
      <c r="E45" s="203" t="n">
        <v>8</v>
      </c>
      <c r="F45" s="204"/>
      <c r="G45" s="204" t="n">
        <f aca="false">ROUND(E45*F45,2)</f>
        <v>0</v>
      </c>
      <c r="H45" s="204" t="n">
        <v>987.01</v>
      </c>
      <c r="I45" s="204" t="n">
        <f aca="false">ROUND(E45*H45,2)</f>
        <v>7896.08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1</v>
      </c>
      <c r="O45" s="204" t="n">
        <f aca="false">ROUND(E45*N45,2)</f>
        <v>0.14</v>
      </c>
      <c r="P45" s="204" t="n">
        <v>0</v>
      </c>
      <c r="Q45" s="204" t="n">
        <f aca="false">ROUND(E45*P45,2)</f>
        <v>0</v>
      </c>
      <c r="R45" s="204" t="s">
        <v>230</v>
      </c>
      <c r="S45" s="204" t="s">
        <v>154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202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1" collapsed="false">
      <c r="A46" s="199" t="n">
        <v>35</v>
      </c>
      <c r="B46" s="200" t="s">
        <v>231</v>
      </c>
      <c r="C46" s="201" t="s">
        <v>403</v>
      </c>
      <c r="D46" s="202" t="s">
        <v>179</v>
      </c>
      <c r="E46" s="203" t="n">
        <v>4</v>
      </c>
      <c r="F46" s="204"/>
      <c r="G46" s="204" t="n">
        <f aca="false">ROUND(E46*F46,2)</f>
        <v>0</v>
      </c>
      <c r="H46" s="204" t="n">
        <v>1216</v>
      </c>
      <c r="I46" s="204" t="n">
        <f aca="false">ROUND(E46*H46,2)</f>
        <v>4864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.0176</v>
      </c>
      <c r="O46" s="204" t="n">
        <f aca="false">ROUND(E46*N46,2)</f>
        <v>0.07</v>
      </c>
      <c r="P46" s="204" t="n">
        <v>0</v>
      </c>
      <c r="Q46" s="204" t="n">
        <f aca="false">ROUND(E46*P46,2)</f>
        <v>0</v>
      </c>
      <c r="R46" s="204" t="s">
        <v>230</v>
      </c>
      <c r="S46" s="204" t="s">
        <v>154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202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3</v>
      </c>
      <c r="C47" s="201" t="s">
        <v>404</v>
      </c>
      <c r="D47" s="202" t="s">
        <v>179</v>
      </c>
      <c r="E47" s="203" t="n">
        <v>8</v>
      </c>
      <c r="F47" s="204"/>
      <c r="G47" s="204" t="n">
        <f aca="false">ROUND(E47*F47,2)</f>
        <v>0</v>
      </c>
      <c r="H47" s="204" t="n">
        <v>2400.02</v>
      </c>
      <c r="I47" s="204" t="n">
        <f aca="false">ROUND(E47*H47,2)</f>
        <v>19200.16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</v>
      </c>
      <c r="O47" s="204" t="n">
        <f aca="false">ROUND(E47*N47,2)</f>
        <v>0</v>
      </c>
      <c r="P47" s="204" t="n">
        <v>0</v>
      </c>
      <c r="Q47" s="204" t="n">
        <f aca="false">ROUND(E47*P47,2)</f>
        <v>0</v>
      </c>
      <c r="R47" s="204"/>
      <c r="S47" s="204" t="s">
        <v>199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202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22.5" hidden="false" customHeight="false" outlineLevel="1" collapsed="false">
      <c r="A48" s="199" t="n">
        <v>37</v>
      </c>
      <c r="B48" s="200" t="s">
        <v>235</v>
      </c>
      <c r="C48" s="201" t="s">
        <v>405</v>
      </c>
      <c r="D48" s="202" t="s">
        <v>179</v>
      </c>
      <c r="E48" s="203" t="n">
        <v>4</v>
      </c>
      <c r="F48" s="204"/>
      <c r="G48" s="204" t="n">
        <f aca="false">ROUND(E48*F48,2)</f>
        <v>0</v>
      </c>
      <c r="H48" s="204" t="n">
        <v>3300.03</v>
      </c>
      <c r="I48" s="204" t="n">
        <f aca="false">ROUND(E48*H48,2)</f>
        <v>13200.12</v>
      </c>
      <c r="J48" s="204" t="n">
        <v>0</v>
      </c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0.0205</v>
      </c>
      <c r="O48" s="204" t="n">
        <f aca="false">ROUND(E48*N48,2)</f>
        <v>0.08</v>
      </c>
      <c r="P48" s="204" t="n">
        <v>0</v>
      </c>
      <c r="Q48" s="204" t="n">
        <f aca="false">ROUND(E48*P48,2)</f>
        <v>0</v>
      </c>
      <c r="R48" s="204"/>
      <c r="S48" s="204" t="s">
        <v>199</v>
      </c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202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0" collapsed="false">
      <c r="A49" s="212" t="s">
        <v>148</v>
      </c>
      <c r="B49" s="213" t="s">
        <v>75</v>
      </c>
      <c r="C49" s="214" t="s">
        <v>76</v>
      </c>
      <c r="D49" s="215"/>
      <c r="E49" s="216"/>
      <c r="F49" s="217"/>
      <c r="G49" s="217" t="n">
        <f aca="false">SUM(G50:G50)</f>
        <v>0</v>
      </c>
      <c r="H49" s="217"/>
      <c r="I49" s="217" t="n">
        <f aca="false">SUM(I50:I50)</f>
        <v>1256.88</v>
      </c>
      <c r="J49" s="217"/>
      <c r="K49" s="217" t="n">
        <f aca="false">SUM(K50:K50)</f>
        <v>1671.3</v>
      </c>
      <c r="L49" s="217"/>
      <c r="M49" s="217" t="n">
        <f aca="false">SUM(M50:M50)</f>
        <v>0</v>
      </c>
      <c r="N49" s="217"/>
      <c r="O49" s="217" t="n">
        <f aca="false">SUM(O50:O50)</f>
        <v>0.04</v>
      </c>
      <c r="P49" s="217"/>
      <c r="Q49" s="217" t="n">
        <f aca="false">SUM(Q50:Q50)</f>
        <v>0</v>
      </c>
      <c r="R49" s="217"/>
      <c r="S49" s="217"/>
      <c r="AE49" s="0" t="s">
        <v>149</v>
      </c>
    </row>
    <row r="50" customFormat="false" ht="12.75" hidden="false" customHeight="false" outlineLevel="1" collapsed="false">
      <c r="A50" s="199" t="n">
        <v>38</v>
      </c>
      <c r="B50" s="200" t="s">
        <v>237</v>
      </c>
      <c r="C50" s="201" t="s">
        <v>238</v>
      </c>
      <c r="D50" s="202" t="s">
        <v>152</v>
      </c>
      <c r="E50" s="203" t="n">
        <v>36.74</v>
      </c>
      <c r="F50" s="204"/>
      <c r="G50" s="204" t="n">
        <f aca="false">ROUND(E50*F50,2)</f>
        <v>0</v>
      </c>
      <c r="H50" s="204" t="n">
        <v>34.21</v>
      </c>
      <c r="I50" s="204" t="n">
        <f aca="false">ROUND(E50*H50,2)</f>
        <v>1256.88</v>
      </c>
      <c r="J50" s="204" t="n">
        <v>45.49</v>
      </c>
      <c r="K50" s="204" t="n">
        <f aca="false">ROUND(E50*J50,2)</f>
        <v>1671.3</v>
      </c>
      <c r="L50" s="204" t="n">
        <v>21</v>
      </c>
      <c r="M50" s="204" t="n">
        <f aca="false">G50*(1+L50/100)</f>
        <v>0</v>
      </c>
      <c r="N50" s="204" t="n">
        <v>0.00121</v>
      </c>
      <c r="O50" s="204" t="n">
        <f aca="false">ROUND(E50*N50,2)</f>
        <v>0.04</v>
      </c>
      <c r="P50" s="204" t="n">
        <v>0</v>
      </c>
      <c r="Q50" s="204" t="n">
        <f aca="false">ROUND(E50*P50,2)</f>
        <v>0</v>
      </c>
      <c r="R50" s="204" t="s">
        <v>239</v>
      </c>
      <c r="S50" s="204" t="s">
        <v>154</v>
      </c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55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25.5" hidden="false" customHeight="false" outlineLevel="0" collapsed="false">
      <c r="A51" s="212" t="s">
        <v>148</v>
      </c>
      <c r="B51" s="213" t="s">
        <v>77</v>
      </c>
      <c r="C51" s="214" t="s">
        <v>78</v>
      </c>
      <c r="D51" s="215"/>
      <c r="E51" s="216"/>
      <c r="F51" s="217"/>
      <c r="G51" s="217" t="n">
        <f aca="false">SUM(G52:G55)</f>
        <v>0</v>
      </c>
      <c r="H51" s="217"/>
      <c r="I51" s="217" t="n">
        <f aca="false">SUM(I52:I55)</f>
        <v>6916.32</v>
      </c>
      <c r="J51" s="217"/>
      <c r="K51" s="217" t="n">
        <f aca="false">SUM(K52:K55)</f>
        <v>12082.84</v>
      </c>
      <c r="L51" s="217"/>
      <c r="M51" s="217" t="n">
        <f aca="false">SUM(M52:M55)</f>
        <v>0</v>
      </c>
      <c r="N51" s="217"/>
      <c r="O51" s="217" t="n">
        <f aca="false">SUM(O52:O55)</f>
        <v>0</v>
      </c>
      <c r="P51" s="217"/>
      <c r="Q51" s="217" t="n">
        <f aca="false">SUM(Q52:Q55)</f>
        <v>0</v>
      </c>
      <c r="R51" s="217"/>
      <c r="S51" s="217"/>
      <c r="AE51" s="0" t="s">
        <v>149</v>
      </c>
    </row>
    <row r="52" customFormat="false" ht="12.75" hidden="false" customHeight="false" outlineLevel="1" collapsed="false">
      <c r="A52" s="199" t="n">
        <v>39</v>
      </c>
      <c r="B52" s="200" t="s">
        <v>240</v>
      </c>
      <c r="C52" s="201" t="s">
        <v>241</v>
      </c>
      <c r="D52" s="202" t="s">
        <v>242</v>
      </c>
      <c r="E52" s="203" t="n">
        <v>4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2000.01</v>
      </c>
      <c r="K52" s="204" t="n">
        <f aca="false">ROUND(E52*J52,2)</f>
        <v>8000.04</v>
      </c>
      <c r="L52" s="204" t="n">
        <v>21</v>
      </c>
      <c r="M52" s="204" t="n">
        <f aca="false">G52*(1+L52/100)</f>
        <v>0</v>
      </c>
      <c r="N52" s="204" t="n">
        <v>0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99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5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3</v>
      </c>
      <c r="C53" s="201" t="s">
        <v>244</v>
      </c>
      <c r="D53" s="202" t="s">
        <v>152</v>
      </c>
      <c r="E53" s="203" t="n">
        <v>81.656</v>
      </c>
      <c r="F53" s="204"/>
      <c r="G53" s="204" t="n">
        <f aca="false">ROUND(E53*F53,2)</f>
        <v>0</v>
      </c>
      <c r="H53" s="204" t="n">
        <v>0</v>
      </c>
      <c r="I53" s="204" t="n">
        <f aca="false">ROUND(E53*H53,2)</f>
        <v>0</v>
      </c>
      <c r="J53" s="204" t="n">
        <v>50</v>
      </c>
      <c r="K53" s="204" t="n">
        <f aca="false">ROUND(E53*J53,2)</f>
        <v>4082.8</v>
      </c>
      <c r="L53" s="204" t="n">
        <v>21</v>
      </c>
      <c r="M53" s="204" t="n">
        <f aca="false">G53*(1+L53/100)</f>
        <v>0</v>
      </c>
      <c r="N53" s="204" t="n">
        <v>4E-005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54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55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5</v>
      </c>
      <c r="C54" s="201" t="s">
        <v>246</v>
      </c>
      <c r="D54" s="202" t="s">
        <v>152</v>
      </c>
      <c r="E54" s="203" t="n">
        <v>132.56</v>
      </c>
      <c r="F54" s="204"/>
      <c r="G54" s="204" t="n">
        <f aca="false">ROUND(E54*F54,2)</f>
        <v>0</v>
      </c>
      <c r="H54" s="204" t="n">
        <v>22</v>
      </c>
      <c r="I54" s="204" t="n">
        <f aca="false">ROUND(E54*H54,2)</f>
        <v>2916.32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9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202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9" t="n">
        <v>42</v>
      </c>
      <c r="B55" s="200" t="s">
        <v>247</v>
      </c>
      <c r="C55" s="201" t="s">
        <v>248</v>
      </c>
      <c r="D55" s="202" t="s">
        <v>249</v>
      </c>
      <c r="E55" s="203" t="n">
        <v>4</v>
      </c>
      <c r="F55" s="204"/>
      <c r="G55" s="204" t="n">
        <f aca="false">ROUND(E55*F55,2)</f>
        <v>0</v>
      </c>
      <c r="H55" s="204" t="n">
        <v>1000</v>
      </c>
      <c r="I55" s="204" t="n">
        <f aca="false">ROUND(E55*H55,2)</f>
        <v>4000</v>
      </c>
      <c r="J55" s="204" t="n">
        <v>0</v>
      </c>
      <c r="K55" s="204" t="n">
        <f aca="false">ROUND(E55*J55,2)</f>
        <v>0</v>
      </c>
      <c r="L55" s="204" t="n">
        <v>21</v>
      </c>
      <c r="M55" s="204" t="n">
        <f aca="false">G55*(1+L55/100)</f>
        <v>0</v>
      </c>
      <c r="N55" s="204" t="n">
        <v>0</v>
      </c>
      <c r="O55" s="204" t="n">
        <f aca="false">ROUND(E55*N55,2)</f>
        <v>0</v>
      </c>
      <c r="P55" s="204" t="n">
        <v>0</v>
      </c>
      <c r="Q55" s="204" t="n">
        <f aca="false">ROUND(E55*P55,2)</f>
        <v>0</v>
      </c>
      <c r="R55" s="204"/>
      <c r="S55" s="204" t="s">
        <v>199</v>
      </c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202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0" collapsed="false">
      <c r="A56" s="212" t="s">
        <v>148</v>
      </c>
      <c r="B56" s="213" t="s">
        <v>79</v>
      </c>
      <c r="C56" s="214" t="s">
        <v>80</v>
      </c>
      <c r="D56" s="215"/>
      <c r="E56" s="216"/>
      <c r="F56" s="217"/>
      <c r="G56" s="217" t="n">
        <f aca="false">SUM(G57:G62)</f>
        <v>0</v>
      </c>
      <c r="H56" s="217"/>
      <c r="I56" s="217" t="n">
        <f aca="false">SUM(I57:I62)</f>
        <v>0</v>
      </c>
      <c r="J56" s="217"/>
      <c r="K56" s="217" t="n">
        <f aca="false">SUM(K57:K62)</f>
        <v>52460.19</v>
      </c>
      <c r="L56" s="217"/>
      <c r="M56" s="217" t="n">
        <f aca="false">SUM(M57:M62)</f>
        <v>0</v>
      </c>
      <c r="N56" s="217"/>
      <c r="O56" s="217" t="n">
        <f aca="false">SUM(O57:O62)</f>
        <v>0</v>
      </c>
      <c r="P56" s="217"/>
      <c r="Q56" s="217" t="n">
        <f aca="false">SUM(Q57:Q62)</f>
        <v>8.84</v>
      </c>
      <c r="R56" s="217"/>
      <c r="S56" s="217"/>
      <c r="AE56" s="0" t="s">
        <v>149</v>
      </c>
    </row>
    <row r="57" customFormat="false" ht="12.75" hidden="false" customHeight="false" outlineLevel="1" collapsed="false">
      <c r="A57" s="199" t="n">
        <v>43</v>
      </c>
      <c r="B57" s="200" t="s">
        <v>250</v>
      </c>
      <c r="C57" s="201" t="s">
        <v>251</v>
      </c>
      <c r="D57" s="202" t="s">
        <v>152</v>
      </c>
      <c r="E57" s="203" t="n">
        <v>70.564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70.9</v>
      </c>
      <c r="K57" s="204" t="n">
        <f aca="false">ROUND(E57*J57,2)</f>
        <v>5002.99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68</v>
      </c>
      <c r="Q57" s="204" t="n">
        <f aca="false">ROUND(E57*P57,2)</f>
        <v>4.8</v>
      </c>
      <c r="R57" s="204" t="s">
        <v>252</v>
      </c>
      <c r="S57" s="204" t="s">
        <v>154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5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9" t="n">
        <v>44</v>
      </c>
      <c r="B58" s="200" t="s">
        <v>253</v>
      </c>
      <c r="C58" s="201" t="s">
        <v>254</v>
      </c>
      <c r="D58" s="202" t="s">
        <v>179</v>
      </c>
      <c r="E58" s="203" t="n">
        <v>4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2200.02</v>
      </c>
      <c r="K58" s="204" t="n">
        <f aca="false">ROUND(E58*J58,2)</f>
        <v>8800.08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12</v>
      </c>
      <c r="Q58" s="204" t="n">
        <f aca="false">ROUND(E58*P58,2)</f>
        <v>0.48</v>
      </c>
      <c r="R58" s="204"/>
      <c r="S58" s="204" t="s">
        <v>199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5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5</v>
      </c>
      <c r="C59" s="201" t="s">
        <v>256</v>
      </c>
      <c r="D59" s="202" t="s">
        <v>152</v>
      </c>
      <c r="E59" s="203" t="n">
        <v>104.68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280</v>
      </c>
      <c r="K59" s="204" t="n">
        <f aca="false">ROUND(E59*J59,2)</f>
        <v>29310.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3</v>
      </c>
      <c r="Q59" s="204" t="n">
        <f aca="false">ROUND(E59*P59,2)</f>
        <v>3.14</v>
      </c>
      <c r="R59" s="204"/>
      <c r="S59" s="204" t="s">
        <v>199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5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7</v>
      </c>
      <c r="C60" s="201" t="s">
        <v>258</v>
      </c>
      <c r="D60" s="202" t="s">
        <v>152</v>
      </c>
      <c r="E60" s="203" t="n">
        <v>81.656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50</v>
      </c>
      <c r="K60" s="204" t="n">
        <f aca="false">ROUND(E60*J60,2)</f>
        <v>4082.8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1</v>
      </c>
      <c r="Q60" s="204" t="n">
        <f aca="false">ROUND(E60*P60,2)</f>
        <v>0.08</v>
      </c>
      <c r="R60" s="204"/>
      <c r="S60" s="204" t="s">
        <v>199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5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9</v>
      </c>
      <c r="C61" s="201" t="s">
        <v>260</v>
      </c>
      <c r="D61" s="202" t="s">
        <v>152</v>
      </c>
      <c r="E61" s="203" t="n">
        <v>75.44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45</v>
      </c>
      <c r="K61" s="204" t="n">
        <f aca="false">ROUND(E61*J61,2)</f>
        <v>3394.8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04</v>
      </c>
      <c r="Q61" s="204" t="n">
        <f aca="false">ROUND(E61*P61,2)</f>
        <v>0.3</v>
      </c>
      <c r="R61" s="204"/>
      <c r="S61" s="204" t="s">
        <v>199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5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1" collapsed="false">
      <c r="A62" s="199" t="n">
        <v>48</v>
      </c>
      <c r="B62" s="200" t="s">
        <v>261</v>
      </c>
      <c r="C62" s="201" t="s">
        <v>262</v>
      </c>
      <c r="D62" s="202" t="s">
        <v>152</v>
      </c>
      <c r="E62" s="203" t="n">
        <v>14.16</v>
      </c>
      <c r="F62" s="204"/>
      <c r="G62" s="204" t="n">
        <f aca="false">ROUND(E62*F62,2)</f>
        <v>0</v>
      </c>
      <c r="H62" s="204" t="n">
        <v>0</v>
      </c>
      <c r="I62" s="204" t="n">
        <f aca="false">ROUND(E62*H62,2)</f>
        <v>0</v>
      </c>
      <c r="J62" s="204" t="n">
        <v>132</v>
      </c>
      <c r="K62" s="204" t="n">
        <f aca="false">ROUND(E62*J62,2)</f>
        <v>1869.12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.003</v>
      </c>
      <c r="Q62" s="204" t="n">
        <f aca="false">ROUND(E62*P62,2)</f>
        <v>0.04</v>
      </c>
      <c r="R62" s="204"/>
      <c r="S62" s="204" t="s">
        <v>199</v>
      </c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55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0" collapsed="false">
      <c r="A63" s="212" t="s">
        <v>148</v>
      </c>
      <c r="B63" s="213" t="s">
        <v>81</v>
      </c>
      <c r="C63" s="214" t="s">
        <v>82</v>
      </c>
      <c r="D63" s="215"/>
      <c r="E63" s="216"/>
      <c r="F63" s="217"/>
      <c r="G63" s="217" t="n">
        <f aca="false">SUM(G64:G69)</f>
        <v>0</v>
      </c>
      <c r="H63" s="217"/>
      <c r="I63" s="217" t="n">
        <f aca="false">SUM(I64:I69)</f>
        <v>0</v>
      </c>
      <c r="J63" s="217"/>
      <c r="K63" s="217" t="n">
        <f aca="false">SUM(K64:K69)</f>
        <v>30392.12</v>
      </c>
      <c r="L63" s="217"/>
      <c r="M63" s="217" t="n">
        <f aca="false">SUM(M64:M69)</f>
        <v>0</v>
      </c>
      <c r="N63" s="217"/>
      <c r="O63" s="217" t="n">
        <f aca="false">SUM(O64:O69)</f>
        <v>0</v>
      </c>
      <c r="P63" s="217"/>
      <c r="Q63" s="217" t="n">
        <f aca="false">SUM(Q64:Q69)</f>
        <v>0</v>
      </c>
      <c r="R63" s="217"/>
      <c r="S63" s="217"/>
      <c r="AE63" s="0" t="s">
        <v>149</v>
      </c>
    </row>
    <row r="64" customFormat="false" ht="22.5" hidden="false" customHeight="false" outlineLevel="1" collapsed="false">
      <c r="A64" s="199" t="n">
        <v>49</v>
      </c>
      <c r="B64" s="200" t="s">
        <v>81</v>
      </c>
      <c r="C64" s="201" t="s">
        <v>263</v>
      </c>
      <c r="D64" s="202" t="s">
        <v>264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334.01</v>
      </c>
      <c r="K64" s="204" t="n">
        <f aca="false">ROUND(E64*J64,2)</f>
        <v>1336.04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</v>
      </c>
      <c r="Q64" s="204" t="n">
        <f aca="false">ROUND(E64*P64,2)</f>
        <v>0</v>
      </c>
      <c r="R64" s="204"/>
      <c r="S64" s="204" t="s">
        <v>199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5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1" collapsed="false">
      <c r="A65" s="199" t="n">
        <v>50</v>
      </c>
      <c r="B65" s="200" t="s">
        <v>265</v>
      </c>
      <c r="C65" s="201" t="s">
        <v>266</v>
      </c>
      <c r="D65" s="202" t="s">
        <v>242</v>
      </c>
      <c r="E65" s="203" t="n">
        <v>4</v>
      </c>
      <c r="F65" s="204"/>
      <c r="G65" s="204" t="n">
        <f aca="false">ROUND(E65*F65,2)</f>
        <v>0</v>
      </c>
      <c r="H65" s="204" t="n">
        <v>0</v>
      </c>
      <c r="I65" s="204" t="n">
        <f aca="false">ROUND(E65*H65,2)</f>
        <v>0</v>
      </c>
      <c r="J65" s="204" t="n">
        <v>1500.01</v>
      </c>
      <c r="K65" s="204" t="n">
        <f aca="false">ROUND(E65*J65,2)</f>
        <v>6000.04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/>
      <c r="S65" s="204" t="s">
        <v>199</v>
      </c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55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22.5" hidden="false" customHeight="false" outlineLevel="1" collapsed="false">
      <c r="A66" s="199" t="n">
        <v>51</v>
      </c>
      <c r="B66" s="200" t="s">
        <v>267</v>
      </c>
      <c r="C66" s="201" t="s">
        <v>268</v>
      </c>
      <c r="D66" s="202" t="s">
        <v>242</v>
      </c>
      <c r="E66" s="203" t="n">
        <v>4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1500.01</v>
      </c>
      <c r="K66" s="204" t="n">
        <f aca="false">ROUND(E66*J66,2)</f>
        <v>6000.04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/>
      <c r="S66" s="204" t="s">
        <v>199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5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22.5" hidden="false" customHeight="false" outlineLevel="1" collapsed="false">
      <c r="A67" s="199" t="n">
        <v>52</v>
      </c>
      <c r="B67" s="200" t="s">
        <v>269</v>
      </c>
      <c r="C67" s="201" t="s">
        <v>270</v>
      </c>
      <c r="D67" s="202" t="s">
        <v>271</v>
      </c>
      <c r="E67" s="203" t="n">
        <v>204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60</v>
      </c>
      <c r="K67" s="204" t="n">
        <f aca="false">ROUND(E67*J67,2)</f>
        <v>1224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 t="s">
        <v>199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5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1" collapsed="false">
      <c r="A68" s="199" t="n">
        <v>53</v>
      </c>
      <c r="B68" s="200" t="s">
        <v>272</v>
      </c>
      <c r="C68" s="201" t="s">
        <v>406</v>
      </c>
      <c r="D68" s="202" t="s">
        <v>274</v>
      </c>
      <c r="E68" s="203" t="n">
        <v>0.204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4000</v>
      </c>
      <c r="K68" s="204" t="n">
        <f aca="false">ROUND(E68*J68,2)</f>
        <v>816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199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55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9" t="n">
        <v>54</v>
      </c>
      <c r="B69" s="200" t="s">
        <v>275</v>
      </c>
      <c r="C69" s="201" t="s">
        <v>276</v>
      </c>
      <c r="D69" s="202" t="s">
        <v>277</v>
      </c>
      <c r="E69" s="203" t="n">
        <v>4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1000</v>
      </c>
      <c r="K69" s="204" t="n">
        <f aca="false">ROUND(E69*J69,2)</f>
        <v>400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 t="s">
        <v>199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155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0" collapsed="false">
      <c r="A70" s="212" t="s">
        <v>148</v>
      </c>
      <c r="B70" s="213" t="s">
        <v>83</v>
      </c>
      <c r="C70" s="214" t="s">
        <v>84</v>
      </c>
      <c r="D70" s="215"/>
      <c r="E70" s="216"/>
      <c r="F70" s="217"/>
      <c r="G70" s="217" t="n">
        <f aca="false">SUM(G71:G72)</f>
        <v>0</v>
      </c>
      <c r="H70" s="217"/>
      <c r="I70" s="217" t="n">
        <f aca="false">SUM(I71:I72)</f>
        <v>0</v>
      </c>
      <c r="J70" s="217"/>
      <c r="K70" s="217" t="n">
        <f aca="false">SUM(K71:K72)</f>
        <v>655.2</v>
      </c>
      <c r="L70" s="217"/>
      <c r="M70" s="217" t="n">
        <f aca="false">SUM(M71:M72)</f>
        <v>0</v>
      </c>
      <c r="N70" s="217"/>
      <c r="O70" s="217" t="n">
        <f aca="false">SUM(O71:O72)</f>
        <v>0</v>
      </c>
      <c r="P70" s="217"/>
      <c r="Q70" s="217" t="n">
        <f aca="false">SUM(Q71:Q72)</f>
        <v>0.04</v>
      </c>
      <c r="R70" s="217"/>
      <c r="S70" s="217"/>
      <c r="AE70" s="0" t="s">
        <v>149</v>
      </c>
    </row>
    <row r="71" customFormat="false" ht="12.75" hidden="false" customHeight="false" outlineLevel="1" collapsed="false">
      <c r="A71" s="199" t="n">
        <v>55</v>
      </c>
      <c r="B71" s="200" t="s">
        <v>278</v>
      </c>
      <c r="C71" s="201" t="s">
        <v>279</v>
      </c>
      <c r="D71" s="202" t="s">
        <v>179</v>
      </c>
      <c r="E71" s="203" t="n">
        <v>4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146</v>
      </c>
      <c r="K71" s="204" t="n">
        <f aca="false">ROUND(E71*J71,2)</f>
        <v>584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.008</v>
      </c>
      <c r="Q71" s="204" t="n">
        <f aca="false">ROUND(E71*P71,2)</f>
        <v>0.03</v>
      </c>
      <c r="R71" s="204" t="s">
        <v>252</v>
      </c>
      <c r="S71" s="204" t="s">
        <v>154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55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1" collapsed="false">
      <c r="A72" s="199" t="n">
        <v>56</v>
      </c>
      <c r="B72" s="200" t="s">
        <v>280</v>
      </c>
      <c r="C72" s="201" t="s">
        <v>281</v>
      </c>
      <c r="D72" s="202" t="s">
        <v>179</v>
      </c>
      <c r="E72" s="203" t="n">
        <v>4</v>
      </c>
      <c r="F72" s="204"/>
      <c r="G72" s="204" t="n">
        <f aca="false">ROUND(E72*F72,2)</f>
        <v>0</v>
      </c>
      <c r="H72" s="204" t="n">
        <v>0</v>
      </c>
      <c r="I72" s="204" t="n">
        <f aca="false">ROUND(E72*H72,2)</f>
        <v>0</v>
      </c>
      <c r="J72" s="204" t="n">
        <v>17.8</v>
      </c>
      <c r="K72" s="204" t="n">
        <f aca="false">ROUND(E72*J72,2)</f>
        <v>71.2</v>
      </c>
      <c r="L72" s="204" t="n">
        <v>21</v>
      </c>
      <c r="M72" s="204" t="n">
        <f aca="false">G72*(1+L72/100)</f>
        <v>0</v>
      </c>
      <c r="N72" s="204" t="n">
        <v>0</v>
      </c>
      <c r="O72" s="204" t="n">
        <f aca="false">ROUND(E72*N72,2)</f>
        <v>0</v>
      </c>
      <c r="P72" s="204" t="n">
        <v>0.003</v>
      </c>
      <c r="Q72" s="204" t="n">
        <f aca="false">ROUND(E72*P72,2)</f>
        <v>0.01</v>
      </c>
      <c r="R72" s="204" t="s">
        <v>252</v>
      </c>
      <c r="S72" s="204" t="s">
        <v>154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155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0" collapsed="false">
      <c r="A73" s="212" t="s">
        <v>148</v>
      </c>
      <c r="B73" s="213" t="s">
        <v>85</v>
      </c>
      <c r="C73" s="214" t="s">
        <v>86</v>
      </c>
      <c r="D73" s="215"/>
      <c r="E73" s="216"/>
      <c r="F73" s="217"/>
      <c r="G73" s="217" t="n">
        <f aca="false">SUM(G74:G74)</f>
        <v>0</v>
      </c>
      <c r="H73" s="217"/>
      <c r="I73" s="217" t="n">
        <f aca="false">SUM(I74:I74)</f>
        <v>0</v>
      </c>
      <c r="J73" s="217"/>
      <c r="K73" s="217" t="n">
        <f aca="false">SUM(K74:K74)</f>
        <v>8892.34</v>
      </c>
      <c r="L73" s="217"/>
      <c r="M73" s="217" t="n">
        <f aca="false">SUM(M74:M74)</f>
        <v>0</v>
      </c>
      <c r="N73" s="217"/>
      <c r="O73" s="217" t="n">
        <f aca="false">SUM(O74:O74)</f>
        <v>0</v>
      </c>
      <c r="P73" s="217"/>
      <c r="Q73" s="217" t="n">
        <f aca="false">SUM(Q74:Q74)</f>
        <v>0</v>
      </c>
      <c r="R73" s="217"/>
      <c r="S73" s="217"/>
      <c r="AE73" s="0" t="s">
        <v>149</v>
      </c>
    </row>
    <row r="74" customFormat="false" ht="12.75" hidden="false" customHeight="false" outlineLevel="1" collapsed="false">
      <c r="A74" s="199" t="n">
        <v>57</v>
      </c>
      <c r="B74" s="200" t="s">
        <v>282</v>
      </c>
      <c r="C74" s="201" t="s">
        <v>283</v>
      </c>
      <c r="D74" s="202" t="s">
        <v>274</v>
      </c>
      <c r="E74" s="203" t="n">
        <v>11.87228</v>
      </c>
      <c r="F74" s="204"/>
      <c r="G74" s="204" t="n">
        <f aca="false">ROUND(E74*F74,2)</f>
        <v>0</v>
      </c>
      <c r="H74" s="204" t="n">
        <v>0</v>
      </c>
      <c r="I74" s="204" t="n">
        <f aca="false">ROUND(E74*H74,2)</f>
        <v>0</v>
      </c>
      <c r="J74" s="204" t="n">
        <v>749</v>
      </c>
      <c r="K74" s="204" t="n">
        <f aca="false">ROUND(E74*J74,2)</f>
        <v>8892.34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284</v>
      </c>
      <c r="S74" s="204" t="s">
        <v>154</v>
      </c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 t="s">
        <v>155</v>
      </c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12.75" hidden="false" customHeight="false" outlineLevel="0" collapsed="false">
      <c r="A75" s="212" t="s">
        <v>148</v>
      </c>
      <c r="B75" s="213" t="s">
        <v>88</v>
      </c>
      <c r="C75" s="214" t="s">
        <v>89</v>
      </c>
      <c r="D75" s="215"/>
      <c r="E75" s="216"/>
      <c r="F75" s="217"/>
      <c r="G75" s="217" t="n">
        <f aca="false">SUM(G76:G77)</f>
        <v>0</v>
      </c>
      <c r="H75" s="217"/>
      <c r="I75" s="217" t="n">
        <f aca="false">SUM(I76:I77)</f>
        <v>0</v>
      </c>
      <c r="J75" s="217"/>
      <c r="K75" s="217" t="n">
        <f aca="false">SUM(K76:K77)</f>
        <v>16975.32</v>
      </c>
      <c r="L75" s="217"/>
      <c r="M75" s="217" t="n">
        <f aca="false">SUM(M76:M77)</f>
        <v>0</v>
      </c>
      <c r="N75" s="217"/>
      <c r="O75" s="217" t="n">
        <f aca="false">SUM(O76:O77)</f>
        <v>0.16</v>
      </c>
      <c r="P75" s="217"/>
      <c r="Q75" s="217" t="n">
        <f aca="false">SUM(Q76:Q77)</f>
        <v>0</v>
      </c>
      <c r="R75" s="217"/>
      <c r="S75" s="217"/>
      <c r="AE75" s="0" t="s">
        <v>149</v>
      </c>
    </row>
    <row r="76" customFormat="false" ht="12.75" hidden="false" customHeight="false" outlineLevel="1" collapsed="false">
      <c r="A76" s="199" t="n">
        <v>58</v>
      </c>
      <c r="B76" s="200" t="s">
        <v>285</v>
      </c>
      <c r="C76" s="201" t="s">
        <v>286</v>
      </c>
      <c r="D76" s="202" t="s">
        <v>152</v>
      </c>
      <c r="E76" s="203" t="n">
        <v>42.2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385.49</v>
      </c>
      <c r="K76" s="204" t="n">
        <f aca="false">ROUND(E76*J76,2)</f>
        <v>16267.68</v>
      </c>
      <c r="L76" s="204" t="n">
        <v>21</v>
      </c>
      <c r="M76" s="204" t="n">
        <f aca="false">G76*(1+L76/100)</f>
        <v>0</v>
      </c>
      <c r="N76" s="204" t="n">
        <v>0.00368</v>
      </c>
      <c r="O76" s="204" t="n">
        <f aca="false">ROUND(E76*N76,2)</f>
        <v>0.16</v>
      </c>
      <c r="P76" s="204" t="n">
        <v>0</v>
      </c>
      <c r="Q76" s="204" t="n">
        <f aca="false">ROUND(E76*P76,2)</f>
        <v>0</v>
      </c>
      <c r="R76" s="204"/>
      <c r="S76" s="204" t="s">
        <v>154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87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9" t="n">
        <v>59</v>
      </c>
      <c r="B77" s="200" t="s">
        <v>288</v>
      </c>
      <c r="C77" s="201" t="s">
        <v>289</v>
      </c>
      <c r="D77" s="202" t="s">
        <v>22</v>
      </c>
      <c r="E77" s="203" t="n">
        <v>162.6768</v>
      </c>
      <c r="F77" s="204"/>
      <c r="G77" s="204" t="n">
        <f aca="false">ROUND(E77*F77,2)</f>
        <v>0</v>
      </c>
      <c r="H77" s="204" t="n">
        <v>0</v>
      </c>
      <c r="I77" s="204" t="n">
        <f aca="false">ROUND(E77*H77,2)</f>
        <v>0</v>
      </c>
      <c r="J77" s="204" t="n">
        <v>4.35</v>
      </c>
      <c r="K77" s="204" t="n">
        <f aca="false">ROUND(E77*J77,2)</f>
        <v>707.64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/>
      <c r="S77" s="204" t="s">
        <v>154</v>
      </c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287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0" collapsed="false">
      <c r="A78" s="212" t="s">
        <v>148</v>
      </c>
      <c r="B78" s="213" t="s">
        <v>90</v>
      </c>
      <c r="C78" s="214" t="s">
        <v>91</v>
      </c>
      <c r="D78" s="215"/>
      <c r="E78" s="216"/>
      <c r="F78" s="217"/>
      <c r="G78" s="217" t="n">
        <f aca="false">SUM(G79:G80)</f>
        <v>0</v>
      </c>
      <c r="H78" s="217"/>
      <c r="I78" s="217" t="n">
        <f aca="false">SUM(I79:I80)</f>
        <v>237.53</v>
      </c>
      <c r="J78" s="217"/>
      <c r="K78" s="217" t="n">
        <f aca="false">SUM(K79:K80)</f>
        <v>1011.71</v>
      </c>
      <c r="L78" s="217"/>
      <c r="M78" s="217" t="n">
        <f aca="false">SUM(M79:M80)</f>
        <v>0</v>
      </c>
      <c r="N78" s="217"/>
      <c r="O78" s="217" t="n">
        <f aca="false">SUM(O79:O80)</f>
        <v>0</v>
      </c>
      <c r="P78" s="217"/>
      <c r="Q78" s="217" t="n">
        <f aca="false">SUM(Q79:Q80)</f>
        <v>0.01</v>
      </c>
      <c r="R78" s="217"/>
      <c r="S78" s="217"/>
      <c r="AE78" s="0" t="s">
        <v>149</v>
      </c>
    </row>
    <row r="79" customFormat="false" ht="12.75" hidden="false" customHeight="false" outlineLevel="1" collapsed="false">
      <c r="A79" s="199" t="n">
        <v>60</v>
      </c>
      <c r="B79" s="200" t="s">
        <v>290</v>
      </c>
      <c r="C79" s="201" t="s">
        <v>291</v>
      </c>
      <c r="D79" s="202" t="s">
        <v>22</v>
      </c>
      <c r="E79" s="203" t="n">
        <v>12.0004</v>
      </c>
      <c r="F79" s="204"/>
      <c r="G79" s="204" t="n">
        <f aca="false">ROUND(E79*F79,2)</f>
        <v>0</v>
      </c>
      <c r="H79" s="204" t="n">
        <v>0</v>
      </c>
      <c r="I79" s="204" t="n">
        <f aca="false">ROUND(E79*H79,2)</f>
        <v>0</v>
      </c>
      <c r="J79" s="204" t="n">
        <v>4.1</v>
      </c>
      <c r="K79" s="204" t="n">
        <f aca="false">ROUND(E79*J79,2)</f>
        <v>49.2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 t="s">
        <v>292</v>
      </c>
      <c r="S79" s="204" t="s">
        <v>154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87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22.5" hidden="false" customHeight="false" outlineLevel="1" collapsed="false">
      <c r="A80" s="199" t="n">
        <v>61</v>
      </c>
      <c r="B80" s="200" t="s">
        <v>293</v>
      </c>
      <c r="C80" s="201" t="s">
        <v>294</v>
      </c>
      <c r="D80" s="202" t="s">
        <v>242</v>
      </c>
      <c r="E80" s="203" t="n">
        <v>1</v>
      </c>
      <c r="F80" s="204"/>
      <c r="G80" s="204" t="n">
        <f aca="false">ROUND(E80*F80,2)</f>
        <v>0</v>
      </c>
      <c r="H80" s="204" t="n">
        <v>237.53</v>
      </c>
      <c r="I80" s="204" t="n">
        <f aca="false">ROUND(E80*H80,2)</f>
        <v>237.53</v>
      </c>
      <c r="J80" s="204" t="n">
        <v>962.51</v>
      </c>
      <c r="K80" s="204" t="n">
        <f aca="false">ROUND(E80*J80,2)</f>
        <v>962.51</v>
      </c>
      <c r="L80" s="204" t="n">
        <v>21</v>
      </c>
      <c r="M80" s="204" t="n">
        <f aca="false">G80*(1+L80/100)</f>
        <v>0</v>
      </c>
      <c r="N80" s="204" t="n">
        <v>0.0007</v>
      </c>
      <c r="O80" s="204" t="n">
        <f aca="false">ROUND(E80*N80,2)</f>
        <v>0</v>
      </c>
      <c r="P80" s="204" t="n">
        <v>0.014</v>
      </c>
      <c r="Q80" s="204" t="n">
        <f aca="false">ROUND(E80*P80,2)</f>
        <v>0.01</v>
      </c>
      <c r="R80" s="204"/>
      <c r="S80" s="204" t="s">
        <v>199</v>
      </c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287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0" collapsed="false">
      <c r="A81" s="212" t="s">
        <v>148</v>
      </c>
      <c r="B81" s="213" t="s">
        <v>92</v>
      </c>
      <c r="C81" s="214" t="s">
        <v>93</v>
      </c>
      <c r="D81" s="215"/>
      <c r="E81" s="216"/>
      <c r="F81" s="217"/>
      <c r="G81" s="217" t="n">
        <f aca="false">SUM(G82:G84)</f>
        <v>0</v>
      </c>
      <c r="H81" s="217"/>
      <c r="I81" s="217" t="n">
        <f aca="false">SUM(I82:I84)</f>
        <v>20318.56</v>
      </c>
      <c r="J81" s="217"/>
      <c r="K81" s="217" t="n">
        <f aca="false">SUM(K82:K84)</f>
        <v>4642.64</v>
      </c>
      <c r="L81" s="217"/>
      <c r="M81" s="217" t="n">
        <f aca="false">SUM(M82:M84)</f>
        <v>0</v>
      </c>
      <c r="N81" s="217"/>
      <c r="O81" s="217" t="n">
        <f aca="false">SUM(O82:O84)</f>
        <v>0</v>
      </c>
      <c r="P81" s="217"/>
      <c r="Q81" s="217" t="n">
        <f aca="false">SUM(Q82:Q84)</f>
        <v>0</v>
      </c>
      <c r="R81" s="217"/>
      <c r="S81" s="217"/>
      <c r="AE81" s="0" t="s">
        <v>149</v>
      </c>
    </row>
    <row r="82" customFormat="false" ht="22.5" hidden="false" customHeight="false" outlineLevel="1" collapsed="false">
      <c r="A82" s="199" t="n">
        <v>62</v>
      </c>
      <c r="B82" s="200" t="s">
        <v>295</v>
      </c>
      <c r="C82" s="201" t="s">
        <v>296</v>
      </c>
      <c r="D82" s="202" t="s">
        <v>179</v>
      </c>
      <c r="E82" s="203" t="n">
        <v>32</v>
      </c>
      <c r="F82" s="204"/>
      <c r="G82" s="204" t="n">
        <f aca="false">ROUND(E82*F82,2)</f>
        <v>0</v>
      </c>
      <c r="H82" s="204" t="n">
        <v>450.75</v>
      </c>
      <c r="I82" s="204" t="n">
        <f aca="false">ROUND(E82*H82,2)</f>
        <v>14424</v>
      </c>
      <c r="J82" s="204" t="n">
        <v>99.25</v>
      </c>
      <c r="K82" s="204" t="n">
        <f aca="false">ROUND(E82*J82,2)</f>
        <v>3176</v>
      </c>
      <c r="L82" s="204" t="n">
        <v>21</v>
      </c>
      <c r="M82" s="204" t="n">
        <f aca="false">G82*(1+L82/100)</f>
        <v>0</v>
      </c>
      <c r="N82" s="204" t="n">
        <v>5E-005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7</v>
      </c>
      <c r="S82" s="204" t="s">
        <v>15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87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22.5" hidden="false" customHeight="false" outlineLevel="1" collapsed="false">
      <c r="A83" s="199" t="n">
        <v>63</v>
      </c>
      <c r="B83" s="200" t="s">
        <v>298</v>
      </c>
      <c r="C83" s="201" t="s">
        <v>299</v>
      </c>
      <c r="D83" s="202" t="s">
        <v>179</v>
      </c>
      <c r="E83" s="203" t="n">
        <v>8</v>
      </c>
      <c r="F83" s="204"/>
      <c r="G83" s="204" t="n">
        <f aca="false">ROUND(E83*F83,2)</f>
        <v>0</v>
      </c>
      <c r="H83" s="204" t="n">
        <v>736.82</v>
      </c>
      <c r="I83" s="204" t="n">
        <f aca="false">ROUND(E83*H83,2)</f>
        <v>5894.56</v>
      </c>
      <c r="J83" s="204" t="n">
        <v>113.18</v>
      </c>
      <c r="K83" s="204" t="n">
        <f aca="false">ROUND(E83*J83,2)</f>
        <v>905.44</v>
      </c>
      <c r="L83" s="204" t="n">
        <v>21</v>
      </c>
      <c r="M83" s="204" t="n">
        <f aca="false">G83*(1+L83/100)</f>
        <v>0</v>
      </c>
      <c r="N83" s="204" t="n">
        <v>5E-005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297</v>
      </c>
      <c r="S83" s="204" t="s">
        <v>154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87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1" collapsed="false">
      <c r="A84" s="199" t="n">
        <v>64</v>
      </c>
      <c r="B84" s="200" t="s">
        <v>300</v>
      </c>
      <c r="C84" s="201" t="s">
        <v>301</v>
      </c>
      <c r="D84" s="202" t="s">
        <v>22</v>
      </c>
      <c r="E84" s="203" t="n">
        <v>244</v>
      </c>
      <c r="F84" s="204"/>
      <c r="G84" s="204" t="n">
        <f aca="false">ROUND(E84*F84,2)</f>
        <v>0</v>
      </c>
      <c r="H84" s="204" t="n">
        <v>0</v>
      </c>
      <c r="I84" s="204" t="n">
        <f aca="false">ROUND(E84*H84,2)</f>
        <v>0</v>
      </c>
      <c r="J84" s="204" t="n">
        <v>2.3</v>
      </c>
      <c r="K84" s="204" t="n">
        <f aca="false">ROUND(E84*J84,2)</f>
        <v>561.2</v>
      </c>
      <c r="L84" s="204" t="n">
        <v>21</v>
      </c>
      <c r="M84" s="204" t="n">
        <f aca="false">G84*(1+L84/100)</f>
        <v>0</v>
      </c>
      <c r="N84" s="204" t="n">
        <v>0</v>
      </c>
      <c r="O84" s="204" t="n">
        <f aca="false">ROUND(E84*N84,2)</f>
        <v>0</v>
      </c>
      <c r="P84" s="204" t="n">
        <v>0</v>
      </c>
      <c r="Q84" s="204" t="n">
        <f aca="false">ROUND(E84*P84,2)</f>
        <v>0</v>
      </c>
      <c r="R84" s="204" t="s">
        <v>297</v>
      </c>
      <c r="S84" s="204" t="s">
        <v>154</v>
      </c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 t="s">
        <v>287</v>
      </c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0" collapsed="false">
      <c r="A85" s="212" t="s">
        <v>148</v>
      </c>
      <c r="B85" s="213" t="s">
        <v>100</v>
      </c>
      <c r="C85" s="214" t="s">
        <v>101</v>
      </c>
      <c r="D85" s="215"/>
      <c r="E85" s="216"/>
      <c r="F85" s="217"/>
      <c r="G85" s="217" t="n">
        <f aca="false">SUM(G86:G87)</f>
        <v>0</v>
      </c>
      <c r="H85" s="217"/>
      <c r="I85" s="217" t="n">
        <f aca="false">SUM(I86:I87)</f>
        <v>659.3</v>
      </c>
      <c r="J85" s="217"/>
      <c r="K85" s="217" t="n">
        <f aca="false">SUM(K86:K87)</f>
        <v>642.22</v>
      </c>
      <c r="L85" s="217"/>
      <c r="M85" s="217" t="n">
        <f aca="false">SUM(M86:M87)</f>
        <v>0</v>
      </c>
      <c r="N85" s="217"/>
      <c r="O85" s="217" t="n">
        <f aca="false">SUM(O86:O87)</f>
        <v>0.01</v>
      </c>
      <c r="P85" s="217"/>
      <c r="Q85" s="217" t="n">
        <f aca="false">SUM(Q86:Q87)</f>
        <v>0</v>
      </c>
      <c r="R85" s="217"/>
      <c r="S85" s="217"/>
      <c r="AE85" s="0" t="s">
        <v>149</v>
      </c>
    </row>
    <row r="86" customFormat="false" ht="12.75" hidden="false" customHeight="false" outlineLevel="1" collapsed="false">
      <c r="A86" s="199" t="n">
        <v>65</v>
      </c>
      <c r="B86" s="200" t="s">
        <v>302</v>
      </c>
      <c r="C86" s="201" t="s">
        <v>303</v>
      </c>
      <c r="D86" s="202" t="s">
        <v>179</v>
      </c>
      <c r="E86" s="203" t="n">
        <v>2</v>
      </c>
      <c r="F86" s="204"/>
      <c r="G86" s="204" t="n">
        <f aca="false">ROUND(E86*F86,2)</f>
        <v>0</v>
      </c>
      <c r="H86" s="204" t="n">
        <v>329.65</v>
      </c>
      <c r="I86" s="204" t="n">
        <f aca="false">ROUND(E86*H86,2)</f>
        <v>659.3</v>
      </c>
      <c r="J86" s="204" t="n">
        <v>308.35</v>
      </c>
      <c r="K86" s="204" t="n">
        <f aca="false">ROUND(E86*J86,2)</f>
        <v>616.7</v>
      </c>
      <c r="L86" s="204" t="n">
        <v>21</v>
      </c>
      <c r="M86" s="204" t="n">
        <f aca="false">G86*(1+L86/100)</f>
        <v>0</v>
      </c>
      <c r="N86" s="204" t="n">
        <v>0.00254</v>
      </c>
      <c r="O86" s="204" t="n">
        <f aca="false">ROUND(E86*N86,2)</f>
        <v>0.01</v>
      </c>
      <c r="P86" s="204" t="n">
        <v>0</v>
      </c>
      <c r="Q86" s="204" t="n">
        <f aca="false">ROUND(E86*P86,2)</f>
        <v>0</v>
      </c>
      <c r="R86" s="204" t="s">
        <v>304</v>
      </c>
      <c r="S86" s="204" t="s">
        <v>154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87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6</v>
      </c>
      <c r="B87" s="200" t="s">
        <v>305</v>
      </c>
      <c r="C87" s="201" t="s">
        <v>306</v>
      </c>
      <c r="D87" s="202" t="s">
        <v>22</v>
      </c>
      <c r="E87" s="203" t="n">
        <v>12.76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2</v>
      </c>
      <c r="K87" s="204" t="n">
        <f aca="false">ROUND(E87*J87,2)</f>
        <v>25.52</v>
      </c>
      <c r="L87" s="204" t="n">
        <v>21</v>
      </c>
      <c r="M87" s="204" t="n">
        <f aca="false">G87*(1+L87/100)</f>
        <v>0</v>
      </c>
      <c r="N87" s="204" t="n">
        <v>0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 t="s">
        <v>304</v>
      </c>
      <c r="S87" s="204" t="s">
        <v>154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87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0" collapsed="false">
      <c r="A88" s="212" t="s">
        <v>148</v>
      </c>
      <c r="B88" s="213" t="s">
        <v>102</v>
      </c>
      <c r="C88" s="214" t="s">
        <v>103</v>
      </c>
      <c r="D88" s="215"/>
      <c r="E88" s="216"/>
      <c r="F88" s="217"/>
      <c r="G88" s="217" t="n">
        <f aca="false">SUM(G89:G90)</f>
        <v>0</v>
      </c>
      <c r="H88" s="217"/>
      <c r="I88" s="217" t="n">
        <f aca="false">SUM(I89:I90)</f>
        <v>0</v>
      </c>
      <c r="J88" s="217"/>
      <c r="K88" s="217" t="n">
        <f aca="false">SUM(K89:K90)</f>
        <v>189694.79</v>
      </c>
      <c r="L88" s="217"/>
      <c r="M88" s="217" t="n">
        <f aca="false">SUM(M89:M90)</f>
        <v>0</v>
      </c>
      <c r="N88" s="217"/>
      <c r="O88" s="217" t="n">
        <f aca="false">SUM(O89:O90)</f>
        <v>0</v>
      </c>
      <c r="P88" s="217"/>
      <c r="Q88" s="217" t="n">
        <f aca="false">SUM(Q89:Q90)</f>
        <v>0</v>
      </c>
      <c r="R88" s="217"/>
      <c r="S88" s="217"/>
      <c r="AE88" s="0" t="s">
        <v>149</v>
      </c>
    </row>
    <row r="89" customFormat="false" ht="12.75" hidden="false" customHeight="false" outlineLevel="1" collapsed="false">
      <c r="A89" s="199" t="n">
        <v>67</v>
      </c>
      <c r="B89" s="200" t="s">
        <v>307</v>
      </c>
      <c r="C89" s="201" t="s">
        <v>308</v>
      </c>
      <c r="D89" s="202" t="s">
        <v>22</v>
      </c>
      <c r="E89" s="203" t="n">
        <v>1867.994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1.55</v>
      </c>
      <c r="K89" s="204" t="n">
        <f aca="false">ROUND(E89*J89,2)</f>
        <v>2895.39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 t="s">
        <v>309</v>
      </c>
      <c r="S89" s="204" t="s">
        <v>154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87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22.5" hidden="false" customHeight="false" outlineLevel="1" collapsed="false">
      <c r="A90" s="218" t="n">
        <v>68</v>
      </c>
      <c r="B90" s="219" t="s">
        <v>310</v>
      </c>
      <c r="C90" s="220" t="s">
        <v>311</v>
      </c>
      <c r="D90" s="221" t="s">
        <v>179</v>
      </c>
      <c r="E90" s="222" t="n">
        <v>4</v>
      </c>
      <c r="F90" s="223"/>
      <c r="G90" s="223" t="n">
        <f aca="false">ROUND(E90*F90,2)</f>
        <v>0</v>
      </c>
      <c r="H90" s="204" t="n">
        <v>0</v>
      </c>
      <c r="I90" s="204" t="n">
        <f aca="false">ROUND(E90*H90,2)</f>
        <v>0</v>
      </c>
      <c r="J90" s="204" t="n">
        <v>46699.85</v>
      </c>
      <c r="K90" s="204" t="n">
        <f aca="false">ROUND(E90*J90,2)</f>
        <v>186799.4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/>
      <c r="S90" s="204" t="s">
        <v>199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287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33.75" hidden="false" customHeight="false" outlineLevel="1" collapsed="false">
      <c r="A91" s="206" t="s">
        <v>312</v>
      </c>
      <c r="B91" s="207"/>
      <c r="C91" s="208" t="s">
        <v>313</v>
      </c>
      <c r="D91" s="209" t="s">
        <v>179</v>
      </c>
      <c r="E91" s="210" t="n">
        <v>4</v>
      </c>
      <c r="F91" s="211"/>
      <c r="G91" s="211" t="n">
        <f aca="false">ROUND(E91*F91,2)</f>
        <v>0</v>
      </c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0" collapsed="false">
      <c r="A92" s="212" t="s">
        <v>148</v>
      </c>
      <c r="B92" s="213" t="s">
        <v>104</v>
      </c>
      <c r="C92" s="214" t="s">
        <v>105</v>
      </c>
      <c r="D92" s="215"/>
      <c r="E92" s="216"/>
      <c r="F92" s="217"/>
      <c r="G92" s="217" t="n">
        <f aca="false">SUM(G93:G99)</f>
        <v>0</v>
      </c>
      <c r="H92" s="217"/>
      <c r="I92" s="217" t="n">
        <f aca="false">SUM(I93:I99)</f>
        <v>5784</v>
      </c>
      <c r="J92" s="217"/>
      <c r="K92" s="217" t="n">
        <f aca="false">SUM(K93:K99)</f>
        <v>7097.69</v>
      </c>
      <c r="L92" s="217"/>
      <c r="M92" s="217" t="n">
        <f aca="false">SUM(M93:M99)</f>
        <v>0</v>
      </c>
      <c r="N92" s="217"/>
      <c r="O92" s="217" t="n">
        <f aca="false">SUM(O93:O99)</f>
        <v>0</v>
      </c>
      <c r="P92" s="217"/>
      <c r="Q92" s="217" t="n">
        <f aca="false">SUM(Q93:Q99)</f>
        <v>0</v>
      </c>
      <c r="R92" s="217"/>
      <c r="S92" s="217"/>
      <c r="AE92" s="0" t="s">
        <v>149</v>
      </c>
    </row>
    <row r="93" customFormat="false" ht="12.75" hidden="false" customHeight="false" outlineLevel="1" collapsed="false">
      <c r="A93" s="199" t="n">
        <v>69</v>
      </c>
      <c r="B93" s="200" t="s">
        <v>314</v>
      </c>
      <c r="C93" s="201" t="s">
        <v>315</v>
      </c>
      <c r="D93" s="202" t="s">
        <v>22</v>
      </c>
      <c r="E93" s="203" t="n">
        <v>119.4964</v>
      </c>
      <c r="F93" s="204"/>
      <c r="G93" s="204" t="n">
        <f aca="false">ROUND(E93*F93,2)</f>
        <v>0</v>
      </c>
      <c r="H93" s="204" t="n">
        <v>0</v>
      </c>
      <c r="I93" s="204" t="n">
        <f aca="false">ROUND(E93*H93,2)</f>
        <v>0</v>
      </c>
      <c r="J93" s="204" t="n">
        <v>7.8</v>
      </c>
      <c r="K93" s="204" t="n">
        <f aca="false">ROUND(E93*J93,2)</f>
        <v>932.07</v>
      </c>
      <c r="L93" s="204" t="n">
        <v>21</v>
      </c>
      <c r="M93" s="204" t="n">
        <f aca="false">G93*(1+L93/100)</f>
        <v>0</v>
      </c>
      <c r="N93" s="204" t="n">
        <v>0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 t="s">
        <v>316</v>
      </c>
      <c r="S93" s="204" t="s">
        <v>154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87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7</v>
      </c>
      <c r="C94" s="201" t="s">
        <v>318</v>
      </c>
      <c r="D94" s="202" t="s">
        <v>152</v>
      </c>
      <c r="E94" s="203" t="n">
        <v>13.8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29.3</v>
      </c>
      <c r="K94" s="204" t="n">
        <f aca="false">ROUND(E94*J94,2)</f>
        <v>404.34</v>
      </c>
      <c r="L94" s="204" t="n">
        <v>21</v>
      </c>
      <c r="M94" s="204" t="n">
        <f aca="false">G94*(1+L94/100)</f>
        <v>0</v>
      </c>
      <c r="N94" s="204" t="n">
        <v>0.00011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 t="s">
        <v>154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87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9</v>
      </c>
      <c r="C95" s="201" t="s">
        <v>320</v>
      </c>
      <c r="D95" s="202" t="s">
        <v>166</v>
      </c>
      <c r="E95" s="203" t="n">
        <v>8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48.1</v>
      </c>
      <c r="K95" s="204" t="n">
        <f aca="false">ROUND(E95*J95,2)</f>
        <v>384.8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54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87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22.5" hidden="false" customHeight="false" outlineLevel="1" collapsed="false">
      <c r="A96" s="199" t="n">
        <v>72</v>
      </c>
      <c r="B96" s="200" t="s">
        <v>321</v>
      </c>
      <c r="C96" s="201" t="s">
        <v>322</v>
      </c>
      <c r="D96" s="202" t="s">
        <v>152</v>
      </c>
      <c r="E96" s="203" t="n">
        <v>13.8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380</v>
      </c>
      <c r="K96" s="204" t="n">
        <f aca="false">ROUND(E96*J96,2)</f>
        <v>5244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9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87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1" collapsed="false">
      <c r="A97" s="199" t="n">
        <v>73</v>
      </c>
      <c r="B97" s="200" t="s">
        <v>323</v>
      </c>
      <c r="C97" s="201" t="s">
        <v>324</v>
      </c>
      <c r="D97" s="202" t="s">
        <v>152</v>
      </c>
      <c r="E97" s="203" t="n">
        <v>13.8</v>
      </c>
      <c r="F97" s="204"/>
      <c r="G97" s="204" t="n">
        <f aca="false">ROUND(E97*F97,2)</f>
        <v>0</v>
      </c>
      <c r="H97" s="204" t="n">
        <v>0</v>
      </c>
      <c r="I97" s="204" t="n">
        <f aca="false">ROUND(E97*H97,2)</f>
        <v>0</v>
      </c>
      <c r="J97" s="204" t="n">
        <v>9.6</v>
      </c>
      <c r="K97" s="204" t="n">
        <f aca="false">ROUND(E97*J97,2)</f>
        <v>132.48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/>
      <c r="S97" s="204" t="s">
        <v>154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287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9" t="n">
        <v>74</v>
      </c>
      <c r="B98" s="200" t="s">
        <v>325</v>
      </c>
      <c r="C98" s="201" t="s">
        <v>326</v>
      </c>
      <c r="D98" s="202" t="s">
        <v>179</v>
      </c>
      <c r="E98" s="203" t="n">
        <v>8</v>
      </c>
      <c r="F98" s="204"/>
      <c r="G98" s="204" t="n">
        <f aca="false">ROUND(E98*F98,2)</f>
        <v>0</v>
      </c>
      <c r="H98" s="204" t="n">
        <v>123</v>
      </c>
      <c r="I98" s="204" t="n">
        <f aca="false">ROUND(E98*H98,2)</f>
        <v>984</v>
      </c>
      <c r="J98" s="204" t="n">
        <v>0</v>
      </c>
      <c r="K98" s="204" t="n">
        <f aca="false">ROUND(E98*J98,2)</f>
        <v>0</v>
      </c>
      <c r="L98" s="204" t="n">
        <v>21</v>
      </c>
      <c r="M98" s="204" t="n">
        <f aca="false">G98*(1+L98/100)</f>
        <v>0</v>
      </c>
      <c r="N98" s="204" t="n">
        <v>0</v>
      </c>
      <c r="O98" s="204" t="n">
        <f aca="false">ROUND(E98*N98,2)</f>
        <v>0</v>
      </c>
      <c r="P98" s="204" t="n">
        <v>0</v>
      </c>
      <c r="Q98" s="204" t="n">
        <f aca="false">ROUND(E98*P98,2)</f>
        <v>0</v>
      </c>
      <c r="R98" s="204" t="s">
        <v>230</v>
      </c>
      <c r="S98" s="204" t="s">
        <v>154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327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1" collapsed="false">
      <c r="A99" s="199" t="n">
        <v>75</v>
      </c>
      <c r="B99" s="200" t="s">
        <v>328</v>
      </c>
      <c r="C99" s="201" t="s">
        <v>329</v>
      </c>
      <c r="D99" s="202" t="s">
        <v>152</v>
      </c>
      <c r="E99" s="203" t="n">
        <v>16</v>
      </c>
      <c r="F99" s="204"/>
      <c r="G99" s="204" t="n">
        <f aca="false">ROUND(E99*F99,2)</f>
        <v>0</v>
      </c>
      <c r="H99" s="204" t="n">
        <v>300</v>
      </c>
      <c r="I99" s="204" t="n">
        <f aca="false">ROUND(E99*H99,2)</f>
        <v>4800</v>
      </c>
      <c r="J99" s="204" t="n">
        <v>0</v>
      </c>
      <c r="K99" s="204" t="n">
        <f aca="false">ROUND(E99*J99,2)</f>
        <v>0</v>
      </c>
      <c r="L99" s="204" t="n">
        <v>21</v>
      </c>
      <c r="M99" s="204" t="n">
        <f aca="false">G99*(1+L99/100)</f>
        <v>0</v>
      </c>
      <c r="N99" s="204" t="n">
        <v>0</v>
      </c>
      <c r="O99" s="204" t="n">
        <f aca="false">ROUND(E99*N99,2)</f>
        <v>0</v>
      </c>
      <c r="P99" s="204" t="n">
        <v>0</v>
      </c>
      <c r="Q99" s="204" t="n">
        <f aca="false">ROUND(E99*P99,2)</f>
        <v>0</v>
      </c>
      <c r="R99" s="204"/>
      <c r="S99" s="204" t="s">
        <v>199</v>
      </c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327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0" collapsed="false">
      <c r="A100" s="212" t="s">
        <v>148</v>
      </c>
      <c r="B100" s="213" t="s">
        <v>106</v>
      </c>
      <c r="C100" s="214" t="s">
        <v>107</v>
      </c>
      <c r="D100" s="215"/>
      <c r="E100" s="216"/>
      <c r="F100" s="217"/>
      <c r="G100" s="217" t="n">
        <f aca="false">SUM(G101:G105)</f>
        <v>0</v>
      </c>
      <c r="H100" s="217"/>
      <c r="I100" s="217" t="n">
        <f aca="false">SUM(I101:I105)</f>
        <v>22981.24</v>
      </c>
      <c r="J100" s="217"/>
      <c r="K100" s="217" t="n">
        <f aca="false">SUM(K101:K105)</f>
        <v>16188.09</v>
      </c>
      <c r="L100" s="217"/>
      <c r="M100" s="217" t="n">
        <f aca="false">SUM(M101:M105)</f>
        <v>0</v>
      </c>
      <c r="N100" s="217"/>
      <c r="O100" s="217" t="n">
        <f aca="false">SUM(O101:O105)</f>
        <v>0.43</v>
      </c>
      <c r="P100" s="217"/>
      <c r="Q100" s="217" t="n">
        <f aca="false">SUM(Q101:Q105)</f>
        <v>0</v>
      </c>
      <c r="R100" s="217"/>
      <c r="S100" s="217"/>
      <c r="AE100" s="0" t="s">
        <v>149</v>
      </c>
    </row>
    <row r="101" customFormat="false" ht="22.5" hidden="false" customHeight="false" outlineLevel="1" collapsed="false">
      <c r="A101" s="199" t="n">
        <v>76</v>
      </c>
      <c r="B101" s="200" t="s">
        <v>330</v>
      </c>
      <c r="C101" s="201" t="s">
        <v>331</v>
      </c>
      <c r="D101" s="202" t="s">
        <v>152</v>
      </c>
      <c r="E101" s="203" t="n">
        <v>61.64</v>
      </c>
      <c r="F101" s="204"/>
      <c r="G101" s="204" t="n">
        <f aca="false">ROUND(E101*F101,2)</f>
        <v>0</v>
      </c>
      <c r="H101" s="204" t="n">
        <v>37.27</v>
      </c>
      <c r="I101" s="204" t="n">
        <f aca="false">ROUND(E101*H101,2)</f>
        <v>2297.32</v>
      </c>
      <c r="J101" s="204" t="n">
        <v>111.24</v>
      </c>
      <c r="K101" s="204" t="n">
        <f aca="false">ROUND(E101*J101,2)</f>
        <v>6856.83</v>
      </c>
      <c r="L101" s="204" t="n">
        <v>21</v>
      </c>
      <c r="M101" s="204" t="n">
        <f aca="false">G101*(1+L101/100)</f>
        <v>0</v>
      </c>
      <c r="N101" s="204" t="n">
        <v>0.003</v>
      </c>
      <c r="O101" s="204" t="n">
        <f aca="false">ROUND(E101*N101,2)</f>
        <v>0.18</v>
      </c>
      <c r="P101" s="204" t="n">
        <v>0</v>
      </c>
      <c r="Q101" s="204" t="n">
        <f aca="false">ROUND(E101*P101,2)</f>
        <v>0</v>
      </c>
      <c r="R101" s="204" t="s">
        <v>332</v>
      </c>
      <c r="S101" s="204" t="s">
        <v>154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87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3</v>
      </c>
      <c r="C102" s="201" t="s">
        <v>334</v>
      </c>
      <c r="D102" s="202" t="s">
        <v>22</v>
      </c>
      <c r="E102" s="203" t="n">
        <v>95.0796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0.78</v>
      </c>
      <c r="K102" s="204" t="n">
        <f aca="false">ROUND(E102*J102,2)</f>
        <v>74.16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 t="s">
        <v>335</v>
      </c>
      <c r="S102" s="204" t="s">
        <v>154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87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1" collapsed="false">
      <c r="A103" s="199" t="n">
        <v>78</v>
      </c>
      <c r="B103" s="200" t="s">
        <v>336</v>
      </c>
      <c r="C103" s="201" t="s">
        <v>337</v>
      </c>
      <c r="D103" s="202" t="s">
        <v>152</v>
      </c>
      <c r="E103" s="203" t="n">
        <v>61.64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1.9</v>
      </c>
      <c r="K103" s="204" t="n">
        <f aca="false">ROUND(E103*J103,2)</f>
        <v>117.12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99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87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9" t="n">
        <v>79</v>
      </c>
      <c r="B104" s="200" t="s">
        <v>338</v>
      </c>
      <c r="C104" s="201" t="s">
        <v>339</v>
      </c>
      <c r="D104" s="202" t="s">
        <v>152</v>
      </c>
      <c r="E104" s="203" t="n">
        <v>61.64</v>
      </c>
      <c r="F104" s="204"/>
      <c r="G104" s="204" t="n">
        <f aca="false">ROUND(E104*F104,2)</f>
        <v>0</v>
      </c>
      <c r="H104" s="204" t="n">
        <v>0</v>
      </c>
      <c r="I104" s="204" t="n">
        <f aca="false">ROUND(E104*H104,2)</f>
        <v>0</v>
      </c>
      <c r="J104" s="204" t="n">
        <v>3.84</v>
      </c>
      <c r="K104" s="204" t="n">
        <f aca="false">ROUND(E104*J104,2)</f>
        <v>236.7</v>
      </c>
      <c r="L104" s="204" t="n">
        <v>21</v>
      </c>
      <c r="M104" s="204" t="n">
        <f aca="false">G104*(1+L104/100)</f>
        <v>0</v>
      </c>
      <c r="N104" s="204" t="n">
        <v>0</v>
      </c>
      <c r="O104" s="204" t="n">
        <f aca="false">ROUND(E104*N104,2)</f>
        <v>0</v>
      </c>
      <c r="P104" s="204" t="n">
        <v>0</v>
      </c>
      <c r="Q104" s="204" t="n">
        <f aca="false">ROUND(E104*P104,2)</f>
        <v>0</v>
      </c>
      <c r="R104" s="204"/>
      <c r="S104" s="204" t="s">
        <v>199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287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22.5" hidden="false" customHeight="false" outlineLevel="1" collapsed="false">
      <c r="A105" s="199" t="n">
        <v>80</v>
      </c>
      <c r="B105" s="200" t="s">
        <v>340</v>
      </c>
      <c r="C105" s="201" t="s">
        <v>341</v>
      </c>
      <c r="D105" s="202" t="s">
        <v>152</v>
      </c>
      <c r="E105" s="203" t="n">
        <v>61.64</v>
      </c>
      <c r="F105" s="204"/>
      <c r="G105" s="204" t="n">
        <f aca="false">ROUND(E105*F105,2)</f>
        <v>0</v>
      </c>
      <c r="H105" s="204" t="n">
        <v>335.56</v>
      </c>
      <c r="I105" s="204" t="n">
        <f aca="false">ROUND(E105*H105,2)</f>
        <v>20683.92</v>
      </c>
      <c r="J105" s="204" t="n">
        <v>144.44</v>
      </c>
      <c r="K105" s="204" t="n">
        <f aca="false">ROUND(E105*J105,2)</f>
        <v>8903.28</v>
      </c>
      <c r="L105" s="204" t="n">
        <v>21</v>
      </c>
      <c r="M105" s="204" t="n">
        <f aca="false">G105*(1+L105/100)</f>
        <v>0</v>
      </c>
      <c r="N105" s="204" t="n">
        <v>0.00411</v>
      </c>
      <c r="O105" s="204" t="n">
        <f aca="false">ROUND(E105*N105,2)</f>
        <v>0.25</v>
      </c>
      <c r="P105" s="204" t="n">
        <v>0</v>
      </c>
      <c r="Q105" s="204" t="n">
        <f aca="false">ROUND(E105*P105,2)</f>
        <v>0</v>
      </c>
      <c r="R105" s="204" t="s">
        <v>342</v>
      </c>
      <c r="S105" s="204" t="s">
        <v>154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43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0" collapsed="false">
      <c r="A106" s="212" t="s">
        <v>148</v>
      </c>
      <c r="B106" s="213" t="s">
        <v>108</v>
      </c>
      <c r="C106" s="214" t="s">
        <v>109</v>
      </c>
      <c r="D106" s="215"/>
      <c r="E106" s="216"/>
      <c r="F106" s="217"/>
      <c r="G106" s="217" t="n">
        <f aca="false">SUM(G107:G113)</f>
        <v>0</v>
      </c>
      <c r="H106" s="217"/>
      <c r="I106" s="217" t="n">
        <f aca="false">SUM(I107:I113)</f>
        <v>30045.12</v>
      </c>
      <c r="J106" s="217"/>
      <c r="K106" s="217" t="n">
        <f aca="false">SUM(K107:K113)</f>
        <v>59321.38</v>
      </c>
      <c r="L106" s="217"/>
      <c r="M106" s="217" t="n">
        <f aca="false">SUM(M107:M113)</f>
        <v>0</v>
      </c>
      <c r="N106" s="217"/>
      <c r="O106" s="217" t="n">
        <f aca="false">SUM(O107:O113)</f>
        <v>0.14</v>
      </c>
      <c r="P106" s="217"/>
      <c r="Q106" s="217" t="n">
        <f aca="false">SUM(Q107:Q113)</f>
        <v>0</v>
      </c>
      <c r="R106" s="217"/>
      <c r="S106" s="217"/>
      <c r="AE106" s="0" t="s">
        <v>149</v>
      </c>
    </row>
    <row r="107" customFormat="false" ht="12.75" hidden="false" customHeight="false" outlineLevel="1" collapsed="false">
      <c r="A107" s="199" t="n">
        <v>81</v>
      </c>
      <c r="B107" s="200" t="s">
        <v>344</v>
      </c>
      <c r="C107" s="201" t="s">
        <v>345</v>
      </c>
      <c r="D107" s="202" t="s">
        <v>22</v>
      </c>
      <c r="E107" s="203" t="n">
        <v>858.0556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4.15</v>
      </c>
      <c r="K107" s="204" t="n">
        <f aca="false">ROUND(E107*J107,2)</f>
        <v>3560.93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 t="s">
        <v>316</v>
      </c>
      <c r="S107" s="204" t="s">
        <v>154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87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9" t="n">
        <v>82</v>
      </c>
      <c r="B108" s="200" t="s">
        <v>346</v>
      </c>
      <c r="C108" s="201" t="s">
        <v>347</v>
      </c>
      <c r="D108" s="202" t="s">
        <v>166</v>
      </c>
      <c r="E108" s="203" t="n">
        <v>115.984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102</v>
      </c>
      <c r="K108" s="204" t="n">
        <f aca="false">ROUND(E108*J108,2)</f>
        <v>11830.37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99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87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8</v>
      </c>
      <c r="C109" s="201" t="s">
        <v>349</v>
      </c>
      <c r="D109" s="202" t="s">
        <v>166</v>
      </c>
      <c r="E109" s="203" t="n">
        <v>60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38.1</v>
      </c>
      <c r="K109" s="204" t="n">
        <f aca="false">ROUND(E109*J109,2)</f>
        <v>2286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54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287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22.5" hidden="false" customHeight="false" outlineLevel="1" collapsed="false">
      <c r="A110" s="199" t="n">
        <v>84</v>
      </c>
      <c r="B110" s="200" t="s">
        <v>350</v>
      </c>
      <c r="C110" s="201" t="s">
        <v>351</v>
      </c>
      <c r="D110" s="202" t="s">
        <v>152</v>
      </c>
      <c r="E110" s="203" t="n">
        <v>89.516</v>
      </c>
      <c r="F110" s="204"/>
      <c r="G110" s="204" t="n">
        <f aca="false">ROUND(E110*F110,2)</f>
        <v>0</v>
      </c>
      <c r="H110" s="204" t="n">
        <v>0</v>
      </c>
      <c r="I110" s="204" t="n">
        <f aca="false">ROUND(E110*H110,2)</f>
        <v>0</v>
      </c>
      <c r="J110" s="204" t="n">
        <v>420</v>
      </c>
      <c r="K110" s="204" t="n">
        <f aca="false">ROUND(E110*J110,2)</f>
        <v>37596.72</v>
      </c>
      <c r="L110" s="204" t="n">
        <v>21</v>
      </c>
      <c r="M110" s="204" t="n">
        <f aca="false">G110*(1+L110/100)</f>
        <v>0</v>
      </c>
      <c r="N110" s="204" t="n">
        <v>0</v>
      </c>
      <c r="O110" s="204" t="n">
        <f aca="false">ROUND(E110*N110,2)</f>
        <v>0</v>
      </c>
      <c r="P110" s="204" t="n">
        <v>0</v>
      </c>
      <c r="Q110" s="204" t="n">
        <f aca="false">ROUND(E110*P110,2)</f>
        <v>0</v>
      </c>
      <c r="R110" s="204"/>
      <c r="S110" s="204" t="s">
        <v>199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287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22.5" hidden="false" customHeight="false" outlineLevel="1" collapsed="false">
      <c r="A111" s="199" t="n">
        <v>85</v>
      </c>
      <c r="B111" s="200" t="s">
        <v>352</v>
      </c>
      <c r="C111" s="201" t="s">
        <v>353</v>
      </c>
      <c r="D111" s="202" t="s">
        <v>166</v>
      </c>
      <c r="E111" s="203" t="n">
        <v>105.4</v>
      </c>
      <c r="F111" s="204"/>
      <c r="G111" s="204" t="n">
        <f aca="false">ROUND(E111*F111,2)</f>
        <v>0</v>
      </c>
      <c r="H111" s="204" t="n">
        <v>0</v>
      </c>
      <c r="I111" s="204" t="n">
        <f aca="false">ROUND(E111*H111,2)</f>
        <v>0</v>
      </c>
      <c r="J111" s="204" t="n">
        <v>38.4</v>
      </c>
      <c r="K111" s="204" t="n">
        <f aca="false">ROUND(E111*J111,2)</f>
        <v>4047.36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/>
      <c r="S111" s="204" t="s">
        <v>154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287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1" collapsed="false">
      <c r="A112" s="199" t="n">
        <v>86</v>
      </c>
      <c r="B112" s="200" t="s">
        <v>354</v>
      </c>
      <c r="C112" s="201" t="s">
        <v>355</v>
      </c>
      <c r="D112" s="202" t="s">
        <v>152</v>
      </c>
      <c r="E112" s="203" t="n">
        <v>12.958</v>
      </c>
      <c r="F112" s="204"/>
      <c r="G112" s="204" t="n">
        <f aca="false">ROUND(E112*F112,2)</f>
        <v>0</v>
      </c>
      <c r="H112" s="204" t="n">
        <v>300</v>
      </c>
      <c r="I112" s="204" t="n">
        <f aca="false">ROUND(E112*H112,2)</f>
        <v>3887.4</v>
      </c>
      <c r="J112" s="204" t="n">
        <v>0</v>
      </c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.0105</v>
      </c>
      <c r="O112" s="204" t="n">
        <f aca="false">ROUND(E112*N112,2)</f>
        <v>0.14</v>
      </c>
      <c r="P112" s="204" t="n">
        <v>0</v>
      </c>
      <c r="Q112" s="204" t="n">
        <f aca="false">ROUND(E112*P112,2)</f>
        <v>0</v>
      </c>
      <c r="R112" s="204"/>
      <c r="S112" s="204" t="s">
        <v>199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327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1" collapsed="false">
      <c r="A113" s="199" t="n">
        <v>87</v>
      </c>
      <c r="B113" s="200" t="s">
        <v>356</v>
      </c>
      <c r="C113" s="201" t="s">
        <v>401</v>
      </c>
      <c r="D113" s="202" t="s">
        <v>152</v>
      </c>
      <c r="E113" s="203" t="n">
        <v>87.1924</v>
      </c>
      <c r="F113" s="204"/>
      <c r="G113" s="204" t="n">
        <f aca="false">ROUND(E113*F113,2)</f>
        <v>0</v>
      </c>
      <c r="H113" s="204" t="n">
        <v>300</v>
      </c>
      <c r="I113" s="204" t="n">
        <f aca="false">ROUND(E113*H113,2)</f>
        <v>26157.72</v>
      </c>
      <c r="J113" s="204" t="n">
        <v>0</v>
      </c>
      <c r="K113" s="204" t="n">
        <f aca="false">ROUND(E113*J113,2)</f>
        <v>0</v>
      </c>
      <c r="L113" s="204" t="n">
        <v>21</v>
      </c>
      <c r="M113" s="204" t="n">
        <f aca="false">G113*(1+L113/100)</f>
        <v>0</v>
      </c>
      <c r="N113" s="204" t="n">
        <v>0</v>
      </c>
      <c r="O113" s="204" t="n">
        <f aca="false">ROUND(E113*N113,2)</f>
        <v>0</v>
      </c>
      <c r="P113" s="204" t="n">
        <v>0</v>
      </c>
      <c r="Q113" s="204" t="n">
        <f aca="false">ROUND(E113*P113,2)</f>
        <v>0</v>
      </c>
      <c r="R113" s="204"/>
      <c r="S113" s="204" t="s">
        <v>199</v>
      </c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327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0" collapsed="false">
      <c r="A114" s="212" t="s">
        <v>148</v>
      </c>
      <c r="B114" s="213" t="s">
        <v>110</v>
      </c>
      <c r="C114" s="214" t="s">
        <v>111</v>
      </c>
      <c r="D114" s="215"/>
      <c r="E114" s="216"/>
      <c r="F114" s="217"/>
      <c r="G114" s="217" t="n">
        <f aca="false">SUM(G115:G117)</f>
        <v>0</v>
      </c>
      <c r="H114" s="217"/>
      <c r="I114" s="217" t="n">
        <f aca="false">SUM(I115:I117)</f>
        <v>0</v>
      </c>
      <c r="J114" s="217"/>
      <c r="K114" s="217" t="n">
        <f aca="false">SUM(K115:K117)</f>
        <v>14385.55</v>
      </c>
      <c r="L114" s="217"/>
      <c r="M114" s="217" t="n">
        <f aca="false">SUM(M115:M117)</f>
        <v>0</v>
      </c>
      <c r="N114" s="217"/>
      <c r="O114" s="217" t="n">
        <f aca="false">SUM(O115:O117)</f>
        <v>0.04</v>
      </c>
      <c r="P114" s="217"/>
      <c r="Q114" s="217" t="n">
        <f aca="false">SUM(Q115:Q117)</f>
        <v>0</v>
      </c>
      <c r="R114" s="217"/>
      <c r="S114" s="217"/>
      <c r="AE114" s="0" t="s">
        <v>149</v>
      </c>
    </row>
    <row r="115" customFormat="false" ht="12.75" hidden="false" customHeight="false" outlineLevel="1" collapsed="false">
      <c r="A115" s="199" t="n">
        <v>88</v>
      </c>
      <c r="B115" s="200" t="s">
        <v>358</v>
      </c>
      <c r="C115" s="201" t="s">
        <v>359</v>
      </c>
      <c r="D115" s="202" t="s">
        <v>152</v>
      </c>
      <c r="E115" s="203" t="n">
        <v>170.424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15</v>
      </c>
      <c r="K115" s="204" t="n">
        <f aca="false">ROUND(E115*J115,2)</f>
        <v>2556.36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4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287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9</v>
      </c>
      <c r="B116" s="200" t="s">
        <v>360</v>
      </c>
      <c r="C116" s="201" t="s">
        <v>361</v>
      </c>
      <c r="D116" s="202" t="s">
        <v>152</v>
      </c>
      <c r="E116" s="203" t="n">
        <v>170.424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36</v>
      </c>
      <c r="K116" s="204" t="n">
        <f aca="false">ROUND(E116*J116,2)</f>
        <v>6135.26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4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43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90</v>
      </c>
      <c r="B117" s="200" t="s">
        <v>362</v>
      </c>
      <c r="C117" s="201" t="s">
        <v>363</v>
      </c>
      <c r="D117" s="202" t="s">
        <v>152</v>
      </c>
      <c r="E117" s="203" t="n">
        <v>126.56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44.99</v>
      </c>
      <c r="K117" s="204" t="n">
        <f aca="false">ROUND(E117*J117,2)</f>
        <v>5693.93</v>
      </c>
      <c r="L117" s="204" t="n">
        <v>21</v>
      </c>
      <c r="M117" s="204" t="n">
        <f aca="false">G117*(1+L117/100)</f>
        <v>0</v>
      </c>
      <c r="N117" s="204" t="n">
        <v>0.00035</v>
      </c>
      <c r="O117" s="204" t="n">
        <f aca="false">ROUND(E117*N117,2)</f>
        <v>0.04</v>
      </c>
      <c r="P117" s="204" t="n">
        <v>0</v>
      </c>
      <c r="Q117" s="204" t="n">
        <f aca="false">ROUND(E117*P117,2)</f>
        <v>0</v>
      </c>
      <c r="R117" s="204"/>
      <c r="S117" s="204" t="s">
        <v>154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43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0" collapsed="false">
      <c r="A118" s="212" t="s">
        <v>148</v>
      </c>
      <c r="B118" s="213" t="s">
        <v>112</v>
      </c>
      <c r="C118" s="214" t="s">
        <v>113</v>
      </c>
      <c r="D118" s="215"/>
      <c r="E118" s="216"/>
      <c r="F118" s="217"/>
      <c r="G118" s="217" t="n">
        <f aca="false">SUM(G119:G119)</f>
        <v>0</v>
      </c>
      <c r="H118" s="217"/>
      <c r="I118" s="217" t="n">
        <f aca="false">SUM(I119:I119)</f>
        <v>6000.04</v>
      </c>
      <c r="J118" s="217"/>
      <c r="K118" s="217" t="n">
        <f aca="false">SUM(K119:K119)</f>
        <v>0</v>
      </c>
      <c r="L118" s="217"/>
      <c r="M118" s="217" t="n">
        <f aca="false">SUM(M119:M119)</f>
        <v>0</v>
      </c>
      <c r="N118" s="217"/>
      <c r="O118" s="217" t="n">
        <f aca="false">SUM(O119:O119)</f>
        <v>0</v>
      </c>
      <c r="P118" s="217"/>
      <c r="Q118" s="217" t="n">
        <f aca="false">SUM(Q119:Q119)</f>
        <v>0</v>
      </c>
      <c r="R118" s="217"/>
      <c r="S118" s="217"/>
      <c r="AE118" s="0" t="s">
        <v>149</v>
      </c>
    </row>
    <row r="119" customFormat="false" ht="12.75" hidden="false" customHeight="false" outlineLevel="1" collapsed="false">
      <c r="A119" s="199" t="n">
        <v>91</v>
      </c>
      <c r="B119" s="200" t="s">
        <v>364</v>
      </c>
      <c r="C119" s="201" t="s">
        <v>365</v>
      </c>
      <c r="D119" s="202" t="s">
        <v>190</v>
      </c>
      <c r="E119" s="203" t="n">
        <v>4</v>
      </c>
      <c r="F119" s="204"/>
      <c r="G119" s="204" t="n">
        <f aca="false">ROUND(E119*F119,2)</f>
        <v>0</v>
      </c>
      <c r="H119" s="204" t="n">
        <v>1500.01</v>
      </c>
      <c r="I119" s="204" t="n">
        <f aca="false">ROUND(E119*H119,2)</f>
        <v>6000.04</v>
      </c>
      <c r="J119" s="204" t="n">
        <v>0</v>
      </c>
      <c r="K119" s="204" t="n">
        <f aca="false">ROUND(E119*J119,2)</f>
        <v>0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99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27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0" collapsed="false">
      <c r="A120" s="212" t="s">
        <v>148</v>
      </c>
      <c r="B120" s="213" t="s">
        <v>118</v>
      </c>
      <c r="C120" s="214" t="s">
        <v>119</v>
      </c>
      <c r="D120" s="215"/>
      <c r="E120" s="216"/>
      <c r="F120" s="217"/>
      <c r="G120" s="217" t="n">
        <f aca="false">SUM(G121:G133)</f>
        <v>0</v>
      </c>
      <c r="H120" s="217"/>
      <c r="I120" s="217" t="n">
        <f aca="false">SUM(I121:I133)</f>
        <v>0</v>
      </c>
      <c r="J120" s="217"/>
      <c r="K120" s="217" t="n">
        <f aca="false">SUM(K121:K133)</f>
        <v>22448.43</v>
      </c>
      <c r="L120" s="217"/>
      <c r="M120" s="217" t="n">
        <f aca="false">SUM(M121:M133)</f>
        <v>0</v>
      </c>
      <c r="N120" s="217"/>
      <c r="O120" s="217" t="n">
        <f aca="false">SUM(O121:O133)</f>
        <v>0</v>
      </c>
      <c r="P120" s="217"/>
      <c r="Q120" s="217" t="n">
        <f aca="false">SUM(Q121:Q133)</f>
        <v>0</v>
      </c>
      <c r="R120" s="217"/>
      <c r="S120" s="217"/>
      <c r="AE120" s="0" t="s">
        <v>149</v>
      </c>
    </row>
    <row r="121" customFormat="false" ht="12.75" hidden="false" customHeight="false" outlineLevel="1" collapsed="false">
      <c r="A121" s="199" t="n">
        <v>92</v>
      </c>
      <c r="B121" s="200" t="s">
        <v>366</v>
      </c>
      <c r="C121" s="201" t="s">
        <v>367</v>
      </c>
      <c r="D121" s="202" t="s">
        <v>274</v>
      </c>
      <c r="E121" s="203" t="n">
        <v>3.1404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1600.03</v>
      </c>
      <c r="K121" s="204" t="n">
        <f aca="false">ROUND(E121*J121,2)</f>
        <v>5024.73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 t="s">
        <v>252</v>
      </c>
      <c r="S121" s="204" t="s">
        <v>154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68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22.5" hidden="false" customHeight="false" outlineLevel="1" collapsed="false">
      <c r="A122" s="199" t="n">
        <v>93</v>
      </c>
      <c r="B122" s="200" t="s">
        <v>369</v>
      </c>
      <c r="C122" s="201" t="s">
        <v>370</v>
      </c>
      <c r="D122" s="202" t="s">
        <v>274</v>
      </c>
      <c r="E122" s="203" t="n">
        <v>0.204</v>
      </c>
      <c r="F122" s="204"/>
      <c r="G122" s="204" t="n">
        <f aca="false">ROUND(E122*F122,2)</f>
        <v>0</v>
      </c>
      <c r="H122" s="204" t="n">
        <v>0</v>
      </c>
      <c r="I122" s="204" t="n">
        <f aca="false">ROUND(E122*H122,2)</f>
        <v>0</v>
      </c>
      <c r="J122" s="204" t="n">
        <v>2500.2</v>
      </c>
      <c r="K122" s="204" t="n">
        <f aca="false">ROUND(E122*J122,2)</f>
        <v>510.04</v>
      </c>
      <c r="L122" s="204" t="n">
        <v>21</v>
      </c>
      <c r="M122" s="204" t="n">
        <f aca="false">G122*(1+L122/100)</f>
        <v>0</v>
      </c>
      <c r="N122" s="204" t="n">
        <v>0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 t="s">
        <v>252</v>
      </c>
      <c r="S122" s="204" t="s">
        <v>154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68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9" t="n">
        <v>94</v>
      </c>
      <c r="B123" s="200" t="s">
        <v>371</v>
      </c>
      <c r="C123" s="201" t="s">
        <v>372</v>
      </c>
      <c r="D123" s="202" t="s">
        <v>274</v>
      </c>
      <c r="E123" s="203" t="n">
        <v>0.204</v>
      </c>
      <c r="F123" s="204"/>
      <c r="G123" s="204" t="n">
        <f aca="false">ROUND(E123*F123,2)</f>
        <v>0</v>
      </c>
      <c r="H123" s="204" t="n">
        <v>0</v>
      </c>
      <c r="I123" s="204" t="n">
        <f aca="false">ROUND(E123*H123,2)</f>
        <v>0</v>
      </c>
      <c r="J123" s="204" t="n">
        <v>622.94</v>
      </c>
      <c r="K123" s="204" t="n">
        <f aca="false">ROUND(E123*J123,2)</f>
        <v>127.08</v>
      </c>
      <c r="L123" s="204" t="n">
        <v>21</v>
      </c>
      <c r="M123" s="204" t="n">
        <f aca="false">G123*(1+L123/100)</f>
        <v>0</v>
      </c>
      <c r="N123" s="204" t="n">
        <v>0</v>
      </c>
      <c r="O123" s="204" t="n">
        <f aca="false">ROUND(E123*N123,2)</f>
        <v>0</v>
      </c>
      <c r="P123" s="204" t="n">
        <v>0</v>
      </c>
      <c r="Q123" s="204" t="n">
        <f aca="false">ROUND(E123*P123,2)</f>
        <v>0</v>
      </c>
      <c r="R123" s="204" t="s">
        <v>373</v>
      </c>
      <c r="S123" s="204" t="s">
        <v>154</v>
      </c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368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1" collapsed="false">
      <c r="A124" s="199" t="n">
        <v>95</v>
      </c>
      <c r="B124" s="200" t="s">
        <v>374</v>
      </c>
      <c r="C124" s="201" t="s">
        <v>375</v>
      </c>
      <c r="D124" s="202" t="s">
        <v>274</v>
      </c>
      <c r="E124" s="203" t="n">
        <v>1.632</v>
      </c>
      <c r="F124" s="204"/>
      <c r="G124" s="204" t="n">
        <f aca="false">ROUND(E124*F124,2)</f>
        <v>0</v>
      </c>
      <c r="H124" s="204" t="n">
        <v>0</v>
      </c>
      <c r="I124" s="204" t="n">
        <f aca="false">ROUND(E124*H124,2)</f>
        <v>0</v>
      </c>
      <c r="J124" s="204" t="n">
        <v>134</v>
      </c>
      <c r="K124" s="204" t="n">
        <f aca="false">ROUND(E124*J124,2)</f>
        <v>218.69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 t="s">
        <v>373</v>
      </c>
      <c r="S124" s="204" t="s">
        <v>154</v>
      </c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368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9" t="n">
        <v>96</v>
      </c>
      <c r="B125" s="200" t="s">
        <v>376</v>
      </c>
      <c r="C125" s="201" t="s">
        <v>377</v>
      </c>
      <c r="D125" s="202" t="s">
        <v>274</v>
      </c>
      <c r="E125" s="203" t="n">
        <v>8.90264</v>
      </c>
      <c r="F125" s="204"/>
      <c r="G125" s="204" t="n">
        <f aca="false">ROUND(E125*F125,2)</f>
        <v>0</v>
      </c>
      <c r="H125" s="204" t="n">
        <v>0</v>
      </c>
      <c r="I125" s="204" t="n">
        <f aca="false">ROUND(E125*H125,2)</f>
        <v>0</v>
      </c>
      <c r="J125" s="204" t="n">
        <v>241.5</v>
      </c>
      <c r="K125" s="204" t="n">
        <f aca="false">ROUND(E125*J125,2)</f>
        <v>2149.99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 t="s">
        <v>154</v>
      </c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368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1" collapsed="false">
      <c r="A126" s="199" t="n">
        <v>97</v>
      </c>
      <c r="B126" s="200" t="s">
        <v>378</v>
      </c>
      <c r="C126" s="201" t="s">
        <v>379</v>
      </c>
      <c r="D126" s="202" t="s">
        <v>274</v>
      </c>
      <c r="E126" s="203" t="n">
        <v>17.80528</v>
      </c>
      <c r="F126" s="204"/>
      <c r="G126" s="204" t="n">
        <f aca="false">ROUND(E126*F126,2)</f>
        <v>0</v>
      </c>
      <c r="H126" s="204" t="n">
        <v>0</v>
      </c>
      <c r="I126" s="204" t="n">
        <f aca="false">ROUND(E126*H126,2)</f>
        <v>0</v>
      </c>
      <c r="J126" s="204" t="n">
        <v>142</v>
      </c>
      <c r="K126" s="204" t="n">
        <f aca="false">ROUND(E126*J126,2)</f>
        <v>2528.35</v>
      </c>
      <c r="L126" s="204" t="n">
        <v>21</v>
      </c>
      <c r="M126" s="204" t="n">
        <f aca="false">G126*(1+L126/100)</f>
        <v>0</v>
      </c>
      <c r="N126" s="204" t="n">
        <v>0</v>
      </c>
      <c r="O126" s="204" t="n">
        <f aca="false">ROUND(E126*N126,2)</f>
        <v>0</v>
      </c>
      <c r="P126" s="204" t="n">
        <v>0</v>
      </c>
      <c r="Q126" s="204" t="n">
        <f aca="false">ROUND(E126*P126,2)</f>
        <v>0</v>
      </c>
      <c r="R126" s="204"/>
      <c r="S126" s="204" t="s">
        <v>154</v>
      </c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368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12.75" hidden="false" customHeight="false" outlineLevel="1" collapsed="false">
      <c r="A127" s="199" t="n">
        <v>98</v>
      </c>
      <c r="B127" s="200" t="s">
        <v>380</v>
      </c>
      <c r="C127" s="201" t="s">
        <v>381</v>
      </c>
      <c r="D127" s="202" t="s">
        <v>242</v>
      </c>
      <c r="E127" s="203" t="n">
        <v>4</v>
      </c>
      <c r="F127" s="204"/>
      <c r="G127" s="204" t="n">
        <f aca="false">ROUND(E127*F127,2)</f>
        <v>0</v>
      </c>
      <c r="H127" s="204" t="n">
        <v>0</v>
      </c>
      <c r="I127" s="204" t="n">
        <f aca="false">ROUND(E127*H127,2)</f>
        <v>0</v>
      </c>
      <c r="J127" s="204" t="n">
        <v>200.01</v>
      </c>
      <c r="K127" s="204" t="n">
        <f aca="false">ROUND(E127*J127,2)</f>
        <v>800.04</v>
      </c>
      <c r="L127" s="204" t="n">
        <v>21</v>
      </c>
      <c r="M127" s="204" t="n">
        <f aca="false">G127*(1+L127/100)</f>
        <v>0</v>
      </c>
      <c r="N127" s="204" t="n">
        <v>0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/>
      <c r="S127" s="204" t="s">
        <v>199</v>
      </c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368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9" t="n">
        <v>99</v>
      </c>
      <c r="B128" s="200" t="s">
        <v>382</v>
      </c>
      <c r="C128" s="201" t="s">
        <v>383</v>
      </c>
      <c r="D128" s="202" t="s">
        <v>274</v>
      </c>
      <c r="E128" s="203" t="n">
        <v>8.90264</v>
      </c>
      <c r="F128" s="204"/>
      <c r="G128" s="204" t="n">
        <f aca="false">ROUND(E128*F128,2)</f>
        <v>0</v>
      </c>
      <c r="H128" s="204" t="n">
        <v>0</v>
      </c>
      <c r="I128" s="204" t="n">
        <f aca="false">ROUND(E128*H128,2)</f>
        <v>0</v>
      </c>
      <c r="J128" s="204" t="n">
        <v>258.5</v>
      </c>
      <c r="K128" s="204" t="n">
        <f aca="false">ROUND(E128*J128,2)</f>
        <v>2301.33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154</v>
      </c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368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1" collapsed="false">
      <c r="A129" s="199" t="n">
        <v>100</v>
      </c>
      <c r="B129" s="200" t="s">
        <v>384</v>
      </c>
      <c r="C129" s="201" t="s">
        <v>385</v>
      </c>
      <c r="D129" s="202" t="s">
        <v>274</v>
      </c>
      <c r="E129" s="203" t="n">
        <v>169.15032</v>
      </c>
      <c r="F129" s="204"/>
      <c r="G129" s="204" t="n">
        <f aca="false">ROUND(E129*F129,2)</f>
        <v>0</v>
      </c>
      <c r="H129" s="204" t="n">
        <v>0</v>
      </c>
      <c r="I129" s="204" t="n">
        <f aca="false">ROUND(E129*H129,2)</f>
        <v>0</v>
      </c>
      <c r="J129" s="204" t="n">
        <v>15.1</v>
      </c>
      <c r="K129" s="204" t="n">
        <f aca="false">ROUND(E129*J129,2)</f>
        <v>2554.17</v>
      </c>
      <c r="L129" s="204" t="n">
        <v>21</v>
      </c>
      <c r="M129" s="204" t="n">
        <f aca="false">G129*(1+L129/100)</f>
        <v>0</v>
      </c>
      <c r="N129" s="204" t="n">
        <v>0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/>
      <c r="S129" s="204" t="s">
        <v>154</v>
      </c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368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1" collapsed="false">
      <c r="A130" s="199" t="n">
        <v>101</v>
      </c>
      <c r="B130" s="200" t="s">
        <v>386</v>
      </c>
      <c r="C130" s="201" t="s">
        <v>387</v>
      </c>
      <c r="D130" s="202" t="s">
        <v>274</v>
      </c>
      <c r="E130" s="203" t="n">
        <v>8.90264</v>
      </c>
      <c r="F130" s="204"/>
      <c r="G130" s="204" t="n">
        <f aca="false">ROUND(E130*F130,2)</f>
        <v>0</v>
      </c>
      <c r="H130" s="204" t="n">
        <v>0</v>
      </c>
      <c r="I130" s="204" t="n">
        <f aca="false">ROUND(E130*H130,2)</f>
        <v>0</v>
      </c>
      <c r="J130" s="204" t="n">
        <v>205</v>
      </c>
      <c r="K130" s="204" t="n">
        <f aca="false">ROUND(E130*J130,2)</f>
        <v>1825.04</v>
      </c>
      <c r="L130" s="204" t="n">
        <v>21</v>
      </c>
      <c r="M130" s="204" t="n">
        <f aca="false">G130*(1+L130/100)</f>
        <v>0</v>
      </c>
      <c r="N130" s="204" t="n">
        <v>0</v>
      </c>
      <c r="O130" s="204" t="n">
        <f aca="false">ROUND(E130*N130,2)</f>
        <v>0</v>
      </c>
      <c r="P130" s="204" t="n">
        <v>0</v>
      </c>
      <c r="Q130" s="204" t="n">
        <f aca="false">ROUND(E130*P130,2)</f>
        <v>0</v>
      </c>
      <c r="R130" s="204"/>
      <c r="S130" s="204" t="s">
        <v>154</v>
      </c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368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1" collapsed="false">
      <c r="A131" s="199" t="n">
        <v>102</v>
      </c>
      <c r="B131" s="200" t="s">
        <v>388</v>
      </c>
      <c r="C131" s="201" t="s">
        <v>389</v>
      </c>
      <c r="D131" s="202" t="s">
        <v>274</v>
      </c>
      <c r="E131" s="203" t="n">
        <v>35.6106</v>
      </c>
      <c r="F131" s="204"/>
      <c r="G131" s="204" t="n">
        <f aca="false">ROUND(E131*F131,2)</f>
        <v>0</v>
      </c>
      <c r="H131" s="204" t="n">
        <v>0</v>
      </c>
      <c r="I131" s="204" t="n">
        <f aca="false">ROUND(E131*H131,2)</f>
        <v>0</v>
      </c>
      <c r="J131" s="204" t="n">
        <v>22.8</v>
      </c>
      <c r="K131" s="204" t="n">
        <f aca="false">ROUND(E131*J131,2)</f>
        <v>811.92</v>
      </c>
      <c r="L131" s="204" t="n">
        <v>21</v>
      </c>
      <c r="M131" s="204" t="n">
        <f aca="false">G131*(1+L131/100)</f>
        <v>0</v>
      </c>
      <c r="N131" s="204" t="n">
        <v>0</v>
      </c>
      <c r="O131" s="204" t="n">
        <f aca="false">ROUND(E131*N131,2)</f>
        <v>0</v>
      </c>
      <c r="P131" s="204" t="n">
        <v>0</v>
      </c>
      <c r="Q131" s="204" t="n">
        <f aca="false">ROUND(E131*P131,2)</f>
        <v>0</v>
      </c>
      <c r="R131" s="204"/>
      <c r="S131" s="204" t="s">
        <v>154</v>
      </c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368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199" t="n">
        <v>103</v>
      </c>
      <c r="B132" s="200" t="s">
        <v>390</v>
      </c>
      <c r="C132" s="201" t="s">
        <v>391</v>
      </c>
      <c r="D132" s="202" t="s">
        <v>274</v>
      </c>
      <c r="E132" s="203" t="n">
        <v>8.90264</v>
      </c>
      <c r="F132" s="204"/>
      <c r="G132" s="204" t="n">
        <f aca="false">ROUND(E132*F132,2)</f>
        <v>0</v>
      </c>
      <c r="H132" s="204" t="n">
        <v>0</v>
      </c>
      <c r="I132" s="204" t="n">
        <f aca="false">ROUND(E132*H132,2)</f>
        <v>0</v>
      </c>
      <c r="J132" s="204" t="n">
        <v>123</v>
      </c>
      <c r="K132" s="204" t="n">
        <f aca="false">ROUND(E132*J132,2)</f>
        <v>1095.02</v>
      </c>
      <c r="L132" s="204" t="n">
        <v>21</v>
      </c>
      <c r="M132" s="204" t="n">
        <f aca="false">G132*(1+L132/100)</f>
        <v>0</v>
      </c>
      <c r="N132" s="204" t="n">
        <v>0</v>
      </c>
      <c r="O132" s="204" t="n">
        <f aca="false">ROUND(E132*N132,2)</f>
        <v>0</v>
      </c>
      <c r="P132" s="204" t="n">
        <v>0</v>
      </c>
      <c r="Q132" s="204" t="n">
        <f aca="false">ROUND(E132*P132,2)</f>
        <v>0</v>
      </c>
      <c r="R132" s="204"/>
      <c r="S132" s="204" t="s">
        <v>154</v>
      </c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368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1" collapsed="false">
      <c r="A133" s="224" t="n">
        <v>104</v>
      </c>
      <c r="B133" s="225" t="s">
        <v>392</v>
      </c>
      <c r="C133" s="226" t="s">
        <v>393</v>
      </c>
      <c r="D133" s="227" t="s">
        <v>274</v>
      </c>
      <c r="E133" s="228" t="n">
        <v>6.25524</v>
      </c>
      <c r="F133" s="229"/>
      <c r="G133" s="229" t="n">
        <f aca="false">ROUND(E133*F133,2)</f>
        <v>0</v>
      </c>
      <c r="H133" s="229" t="n">
        <v>0</v>
      </c>
      <c r="I133" s="229" t="n">
        <f aca="false">ROUND(E133*H133,2)</f>
        <v>0</v>
      </c>
      <c r="J133" s="229" t="n">
        <v>399.99</v>
      </c>
      <c r="K133" s="229" t="n">
        <f aca="false">ROUND(E133*J133,2)</f>
        <v>2502.03</v>
      </c>
      <c r="L133" s="229" t="n">
        <v>21</v>
      </c>
      <c r="M133" s="229" t="n">
        <f aca="false">G133*(1+L133/100)</f>
        <v>0</v>
      </c>
      <c r="N133" s="229" t="n">
        <v>0</v>
      </c>
      <c r="O133" s="229" t="n">
        <f aca="false">ROUND(E133*N133,2)</f>
        <v>0</v>
      </c>
      <c r="P133" s="229" t="n">
        <v>0</v>
      </c>
      <c r="Q133" s="229" t="n">
        <f aca="false">ROUND(E133*P133,2)</f>
        <v>0</v>
      </c>
      <c r="R133" s="229"/>
      <c r="S133" s="229" t="s">
        <v>154</v>
      </c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 t="s">
        <v>368</v>
      </c>
      <c r="AF133" s="205"/>
      <c r="AG133" s="205"/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12.75" hidden="false" customHeight="false" outlineLevel="0" collapsed="false">
      <c r="A134" s="173"/>
      <c r="B134" s="179"/>
      <c r="C134" s="230"/>
      <c r="D134" s="181"/>
      <c r="E134" s="173"/>
      <c r="F134" s="173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AC134" s="0" t="n">
        <v>15</v>
      </c>
      <c r="AD134" s="0" t="n">
        <v>21</v>
      </c>
    </row>
    <row r="135" customFormat="false" ht="12.75" hidden="false" customHeight="false" outlineLevel="0" collapsed="false">
      <c r="C135" s="231"/>
      <c r="D135" s="188"/>
      <c r="AE135" s="0" t="s">
        <v>394</v>
      </c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  <row r="1123" customFormat="false" ht="12.75" hidden="false" customHeight="false" outlineLevel="0" collapsed="false">
      <c r="D1123" s="188"/>
    </row>
    <row r="1124" customFormat="false" ht="12.75" hidden="false" customHeight="false" outlineLevel="0" collapsed="false">
      <c r="D1124" s="188"/>
    </row>
    <row r="1125" customFormat="false" ht="12.75" hidden="false" customHeight="false" outlineLevel="0" collapsed="false">
      <c r="D1125" s="188"/>
    </row>
    <row r="1126" customFormat="false" ht="12.75" hidden="false" customHeight="false" outlineLevel="0" collapsed="false">
      <c r="D1126" s="188"/>
    </row>
    <row r="1127" customFormat="false" ht="12.75" hidden="false" customHeight="false" outlineLevel="0" collapsed="false">
      <c r="D1127" s="188"/>
    </row>
    <row r="1128" customFormat="false" ht="12.75" hidden="false" customHeight="false" outlineLevel="0" collapsed="false">
      <c r="D1128" s="188"/>
    </row>
    <row r="1129" customFormat="false" ht="12.75" hidden="false" customHeight="false" outlineLevel="0" collapsed="false">
      <c r="D1129" s="188"/>
    </row>
    <row r="1130" customFormat="false" ht="12.75" hidden="false" customHeight="false" outlineLevel="0" collapsed="false">
      <c r="D1130" s="188"/>
    </row>
    <row r="1131" customFormat="false" ht="12.75" hidden="false" customHeight="false" outlineLevel="0" collapsed="false">
      <c r="D1131" s="188"/>
    </row>
    <row r="1132" customFormat="false" ht="12.75" hidden="false" customHeight="false" outlineLevel="0" collapsed="false">
      <c r="D1132" s="188"/>
    </row>
    <row r="1133" customFormat="false" ht="12.75" hidden="false" customHeight="false" outlineLevel="0" collapsed="false">
      <c r="D1133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Z90" activeCellId="0" sqref="Z9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49</v>
      </c>
      <c r="C4" s="187" t="s">
        <v>50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55</v>
      </c>
      <c r="C7" s="195" t="s">
        <v>68</v>
      </c>
      <c r="D7" s="196"/>
      <c r="E7" s="197"/>
      <c r="F7" s="198"/>
      <c r="G7" s="198" t="n">
        <f aca="false">SUM(G8:G29)</f>
        <v>0</v>
      </c>
      <c r="H7" s="198"/>
      <c r="I7" s="198" t="n">
        <f aca="false">SUM(I8:I29)</f>
        <v>60303.18</v>
      </c>
      <c r="J7" s="198"/>
      <c r="K7" s="198" t="n">
        <f aca="false">SUM(K8:K29)</f>
        <v>74592.78</v>
      </c>
      <c r="L7" s="198"/>
      <c r="M7" s="198" t="n">
        <f aca="false">SUM(M8:M29)</f>
        <v>0</v>
      </c>
      <c r="N7" s="198"/>
      <c r="O7" s="198" t="n">
        <f aca="false">SUM(O8:O29)</f>
        <v>4.55</v>
      </c>
      <c r="P7" s="198"/>
      <c r="Q7" s="198" t="n">
        <f aca="false">SUM(Q8:Q29)</f>
        <v>0</v>
      </c>
      <c r="R7" s="198"/>
      <c r="S7" s="198"/>
      <c r="AE7" s="0" t="s">
        <v>149</v>
      </c>
    </row>
    <row r="8" customFormat="false" ht="22.5" hidden="false" customHeight="false" outlineLevel="1" collapsed="false">
      <c r="A8" s="199" t="n">
        <v>1</v>
      </c>
      <c r="B8" s="200" t="s">
        <v>150</v>
      </c>
      <c r="C8" s="201" t="s">
        <v>151</v>
      </c>
      <c r="D8" s="202" t="s">
        <v>152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3</v>
      </c>
      <c r="S8" s="204" t="s">
        <v>15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50</v>
      </c>
      <c r="C9" s="201" t="s">
        <v>151</v>
      </c>
      <c r="D9" s="202" t="s">
        <v>152</v>
      </c>
      <c r="E9" s="203" t="n">
        <v>13</v>
      </c>
      <c r="F9" s="204"/>
      <c r="G9" s="204" t="n">
        <f aca="false">ROUND(E9*F9,2)</f>
        <v>0</v>
      </c>
      <c r="H9" s="204" t="n">
        <v>366.94</v>
      </c>
      <c r="I9" s="204" t="n">
        <f aca="false">ROUND(E9*H9,2)</f>
        <v>4770.22</v>
      </c>
      <c r="J9" s="204" t="n">
        <v>327.07</v>
      </c>
      <c r="K9" s="204" t="n">
        <f aca="false">ROUND(E9*J9,2)</f>
        <v>4251.91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3</v>
      </c>
      <c r="S9" s="204" t="s">
        <v>154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5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6</v>
      </c>
      <c r="C10" s="201" t="s">
        <v>157</v>
      </c>
      <c r="D10" s="202" t="s">
        <v>152</v>
      </c>
      <c r="E10" s="203" t="n">
        <v>14.56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764.89</v>
      </c>
      <c r="J10" s="204" t="n">
        <v>327.07</v>
      </c>
      <c r="K10" s="204" t="n">
        <f aca="false">ROUND(E10*J10,2)</f>
        <v>4762.14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5</v>
      </c>
      <c r="P10" s="204" t="n">
        <v>0</v>
      </c>
      <c r="Q10" s="204" t="n">
        <f aca="false">ROUND(E10*P10,2)</f>
        <v>0</v>
      </c>
      <c r="R10" s="204" t="s">
        <v>153</v>
      </c>
      <c r="S10" s="204" t="s">
        <v>154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5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8</v>
      </c>
      <c r="C11" s="201" t="s">
        <v>159</v>
      </c>
      <c r="D11" s="202" t="s">
        <v>152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8</v>
      </c>
      <c r="K11" s="204" t="n">
        <f aca="false">ROUND(E11*J11,2)</f>
        <v>3440.2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3</v>
      </c>
      <c r="S11" s="204" t="s">
        <v>154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5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60</v>
      </c>
      <c r="C12" s="201" t="s">
        <v>161</v>
      </c>
      <c r="D12" s="202" t="s">
        <v>152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</v>
      </c>
      <c r="K12" s="204" t="n">
        <f aca="false">ROUND(E12*J12,2)</f>
        <v>3482.0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3</v>
      </c>
      <c r="S12" s="204" t="s">
        <v>154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5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2</v>
      </c>
      <c r="C13" s="201" t="s">
        <v>163</v>
      </c>
      <c r="D13" s="202" t="s">
        <v>152</v>
      </c>
      <c r="E13" s="203" t="n">
        <v>63.54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09</v>
      </c>
      <c r="K13" s="204" t="n">
        <f aca="false">ROUND(E13*J13,2)</f>
        <v>4199.62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3</v>
      </c>
      <c r="S13" s="204" t="s">
        <v>154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5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4</v>
      </c>
      <c r="C14" s="201" t="s">
        <v>165</v>
      </c>
      <c r="D14" s="202" t="s">
        <v>166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4</v>
      </c>
      <c r="K14" s="204" t="n">
        <f aca="false">ROUND(E14*J14,2)</f>
        <v>2913.66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3</v>
      </c>
      <c r="S14" s="204" t="s">
        <v>15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5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22.5" hidden="false" customHeight="false" outlineLevel="1" collapsed="false">
      <c r="A15" s="199" t="n">
        <v>8</v>
      </c>
      <c r="B15" s="200" t="s">
        <v>167</v>
      </c>
      <c r="C15" s="201" t="s">
        <v>168</v>
      </c>
      <c r="D15" s="202" t="s">
        <v>152</v>
      </c>
      <c r="E15" s="203" t="n">
        <v>4.2</v>
      </c>
      <c r="F15" s="204"/>
      <c r="G15" s="204" t="n">
        <f aca="false">ROUND(E15*F15,2)</f>
        <v>0</v>
      </c>
      <c r="H15" s="204" t="n">
        <v>178.57</v>
      </c>
      <c r="I15" s="204" t="n">
        <f aca="false">ROUND(E15*H15,2)</f>
        <v>749.99</v>
      </c>
      <c r="J15" s="204" t="n">
        <v>237.42</v>
      </c>
      <c r="K15" s="204" t="n">
        <f aca="false">ROUND(E15*J15,2)</f>
        <v>997.16</v>
      </c>
      <c r="L15" s="204" t="n">
        <v>21</v>
      </c>
      <c r="M15" s="204" t="n">
        <f aca="false">G15*(1+L15/100)</f>
        <v>0</v>
      </c>
      <c r="N15" s="204" t="n">
        <v>0.04678</v>
      </c>
      <c r="O15" s="204" t="n">
        <f aca="false">ROUND(E15*N15,2)</f>
        <v>0.2</v>
      </c>
      <c r="P15" s="204" t="n">
        <v>0</v>
      </c>
      <c r="Q15" s="204" t="n">
        <f aca="false">ROUND(E15*P15,2)</f>
        <v>0</v>
      </c>
      <c r="R15" s="204" t="s">
        <v>153</v>
      </c>
      <c r="S15" s="204" t="s">
        <v>154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5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9</v>
      </c>
      <c r="B16" s="200" t="s">
        <v>169</v>
      </c>
      <c r="C16" s="201" t="s">
        <v>170</v>
      </c>
      <c r="D16" s="202" t="s">
        <v>171</v>
      </c>
      <c r="E16" s="203" t="n">
        <v>0.024</v>
      </c>
      <c r="F16" s="204"/>
      <c r="G16" s="204" t="n">
        <f aca="false">ROUND(E16*F16,2)</f>
        <v>0</v>
      </c>
      <c r="H16" s="204" t="n">
        <v>3049.64</v>
      </c>
      <c r="I16" s="204" t="n">
        <f aca="false">ROUND(E16*H16,2)</f>
        <v>73.19</v>
      </c>
      <c r="J16" s="204" t="n">
        <v>1010.36</v>
      </c>
      <c r="K16" s="204" t="n">
        <f aca="false">ROUND(E16*J16,2)</f>
        <v>24.25</v>
      </c>
      <c r="L16" s="204" t="n">
        <v>21</v>
      </c>
      <c r="M16" s="204" t="n">
        <f aca="false">G16*(1+L16/100)</f>
        <v>0</v>
      </c>
      <c r="N16" s="204" t="n">
        <v>2.56981</v>
      </c>
      <c r="O16" s="204" t="n">
        <f aca="false">ROUND(E16*N16,2)</f>
        <v>0.06</v>
      </c>
      <c r="P16" s="204" t="n">
        <v>0</v>
      </c>
      <c r="Q16" s="204" t="n">
        <f aca="false">ROUND(E16*P16,2)</f>
        <v>0</v>
      </c>
      <c r="R16" s="204" t="s">
        <v>172</v>
      </c>
      <c r="S16" s="204" t="s">
        <v>154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5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3</v>
      </c>
      <c r="C17" s="201" t="s">
        <v>174</v>
      </c>
      <c r="D17" s="202" t="s">
        <v>152</v>
      </c>
      <c r="E17" s="203" t="n">
        <v>26.12</v>
      </c>
      <c r="F17" s="204"/>
      <c r="G17" s="204" t="n">
        <f aca="false">ROUND(E17*F17,2)</f>
        <v>0</v>
      </c>
      <c r="H17" s="204" t="n">
        <v>185.83</v>
      </c>
      <c r="I17" s="204" t="n">
        <f aca="false">ROUND(E17*H17,2)</f>
        <v>4853.88</v>
      </c>
      <c r="J17" s="204" t="n">
        <v>287.16</v>
      </c>
      <c r="K17" s="204" t="n">
        <f aca="false">ROUND(E17*J17,2)</f>
        <v>7500.62</v>
      </c>
      <c r="L17" s="204" t="n">
        <v>21</v>
      </c>
      <c r="M17" s="204" t="n">
        <f aca="false">G17*(1+L17/100)</f>
        <v>0</v>
      </c>
      <c r="N17" s="204" t="n">
        <v>0.0186</v>
      </c>
      <c r="O17" s="204" t="n">
        <f aca="false">ROUND(E17*N17,2)</f>
        <v>0.49</v>
      </c>
      <c r="P17" s="204" t="n">
        <v>0</v>
      </c>
      <c r="Q17" s="204" t="n">
        <f aca="false">ROUND(E17*P17,2)</f>
        <v>0</v>
      </c>
      <c r="R17" s="204" t="s">
        <v>153</v>
      </c>
      <c r="S17" s="204" t="s">
        <v>154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5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5</v>
      </c>
      <c r="C18" s="201" t="s">
        <v>176</v>
      </c>
      <c r="D18" s="202" t="s">
        <v>152</v>
      </c>
      <c r="E18" s="203" t="n">
        <v>15.86</v>
      </c>
      <c r="F18" s="204"/>
      <c r="G18" s="204" t="n">
        <f aca="false">ROUND(E18*F18,2)</f>
        <v>0</v>
      </c>
      <c r="H18" s="204" t="n">
        <v>580</v>
      </c>
      <c r="I18" s="204" t="n">
        <f aca="false">ROUND(E18*H18,2)</f>
        <v>9198.8</v>
      </c>
      <c r="J18" s="204" t="n">
        <v>404</v>
      </c>
      <c r="K18" s="204" t="n">
        <f aca="false">ROUND(E18*J18,2)</f>
        <v>6407.44</v>
      </c>
      <c r="L18" s="204" t="n">
        <v>21</v>
      </c>
      <c r="M18" s="204" t="n">
        <f aca="false">G18*(1+L18/100)</f>
        <v>0</v>
      </c>
      <c r="N18" s="204" t="n">
        <v>0.04976</v>
      </c>
      <c r="O18" s="204" t="n">
        <f aca="false">ROUND(E18*N18,2)</f>
        <v>0.79</v>
      </c>
      <c r="P18" s="204" t="n">
        <v>0</v>
      </c>
      <c r="Q18" s="204" t="n">
        <f aca="false">ROUND(E18*P18,2)</f>
        <v>0</v>
      </c>
      <c r="R18" s="204"/>
      <c r="S18" s="204" t="s">
        <v>154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5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2</v>
      </c>
      <c r="B19" s="200" t="s">
        <v>177</v>
      </c>
      <c r="C19" s="201" t="s">
        <v>178</v>
      </c>
      <c r="D19" s="202" t="s">
        <v>179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65.5</v>
      </c>
      <c r="K19" s="204" t="n">
        <f aca="false">ROUND(E19*J19,2)</f>
        <v>662</v>
      </c>
      <c r="L19" s="204" t="n">
        <v>21</v>
      </c>
      <c r="M19" s="204" t="n">
        <f aca="false">G19*(1+L19/100)</f>
        <v>0</v>
      </c>
      <c r="N19" s="204" t="n">
        <v>0.00514</v>
      </c>
      <c r="O19" s="204" t="n">
        <f aca="false">ROUND(E19*N19,2)</f>
        <v>0.02</v>
      </c>
      <c r="P19" s="204" t="n">
        <v>0</v>
      </c>
      <c r="Q19" s="204" t="n">
        <f aca="false">ROUND(E19*P19,2)</f>
        <v>0</v>
      </c>
      <c r="R19" s="204"/>
      <c r="S19" s="204" t="s">
        <v>154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5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80</v>
      </c>
      <c r="C20" s="201" t="s">
        <v>181</v>
      </c>
      <c r="D20" s="202" t="s">
        <v>179</v>
      </c>
      <c r="E20" s="203" t="n">
        <v>4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458.02</v>
      </c>
      <c r="K20" s="204" t="n">
        <f aca="false">ROUND(E20*J20,2)</f>
        <v>5832.08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4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5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2</v>
      </c>
      <c r="C21" s="201" t="s">
        <v>183</v>
      </c>
      <c r="D21" s="202" t="s">
        <v>179</v>
      </c>
      <c r="E21" s="203" t="n">
        <v>1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124</v>
      </c>
      <c r="K21" s="204" t="n">
        <f aca="false">ROUND(E21*J21,2)</f>
        <v>1488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4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5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9" t="n">
        <v>15</v>
      </c>
      <c r="B22" s="200" t="s">
        <v>184</v>
      </c>
      <c r="C22" s="201" t="s">
        <v>185</v>
      </c>
      <c r="D22" s="202" t="s">
        <v>179</v>
      </c>
      <c r="E22" s="203" t="n">
        <v>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326.51</v>
      </c>
      <c r="K22" s="204" t="n">
        <f aca="false">ROUND(E22*J22,2)</f>
        <v>1306.04</v>
      </c>
      <c r="L22" s="204" t="n">
        <v>21</v>
      </c>
      <c r="M22" s="204" t="n">
        <f aca="false">G22*(1+L22/100)</f>
        <v>0</v>
      </c>
      <c r="N22" s="204" t="n">
        <v>0.00024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 t="s">
        <v>154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5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6</v>
      </c>
      <c r="B23" s="200" t="s">
        <v>186</v>
      </c>
      <c r="C23" s="201" t="s">
        <v>187</v>
      </c>
      <c r="D23" s="202" t="s">
        <v>152</v>
      </c>
      <c r="E23" s="203" t="n">
        <v>10.16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505</v>
      </c>
      <c r="K23" s="204" t="n">
        <f aca="false">ROUND(E23*J23,2)</f>
        <v>5130.8</v>
      </c>
      <c r="L23" s="204" t="n">
        <v>21</v>
      </c>
      <c r="M23" s="204" t="n">
        <f aca="false">G23*(1+L23/100)</f>
        <v>0</v>
      </c>
      <c r="N23" s="204" t="n">
        <v>0.0186</v>
      </c>
      <c r="O23" s="204" t="n">
        <f aca="false">ROUND(E23*N23,2)</f>
        <v>0.19</v>
      </c>
      <c r="P23" s="204" t="n">
        <v>0</v>
      </c>
      <c r="Q23" s="204" t="n">
        <f aca="false">ROUND(E23*P23,2)</f>
        <v>0</v>
      </c>
      <c r="R23" s="204"/>
      <c r="S23" s="204" t="s">
        <v>154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55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206" t="s">
        <v>188</v>
      </c>
      <c r="B24" s="207"/>
      <c r="C24" s="208" t="s">
        <v>189</v>
      </c>
      <c r="D24" s="209" t="s">
        <v>179</v>
      </c>
      <c r="E24" s="210" t="n">
        <v>4</v>
      </c>
      <c r="F24" s="211"/>
      <c r="G24" s="211" t="n">
        <f aca="false">ROUND(E24*F24,2)</f>
        <v>0</v>
      </c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91</v>
      </c>
      <c r="C25" s="201" t="s">
        <v>192</v>
      </c>
      <c r="D25" s="202" t="s">
        <v>152</v>
      </c>
      <c r="E25" s="203" t="n">
        <v>3.92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78.5</v>
      </c>
      <c r="K25" s="204" t="n">
        <f aca="false">ROUND(E25*J25,2)</f>
        <v>699.72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4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5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3</v>
      </c>
      <c r="C26" s="201" t="s">
        <v>194</v>
      </c>
      <c r="D26" s="202" t="s">
        <v>152</v>
      </c>
      <c r="E26" s="203" t="n">
        <v>10.16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32</v>
      </c>
      <c r="K26" s="204" t="n">
        <f aca="false">ROUND(E26*J26,2)</f>
        <v>1341.12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4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5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5</v>
      </c>
      <c r="C27" s="201" t="s">
        <v>196</v>
      </c>
      <c r="D27" s="202" t="s">
        <v>152</v>
      </c>
      <c r="E27" s="203" t="n">
        <v>5.328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412.5</v>
      </c>
      <c r="K27" s="204" t="n">
        <f aca="false">ROUND(E27*J27,2)</f>
        <v>2197.8</v>
      </c>
      <c r="L27" s="204" t="n">
        <v>21</v>
      </c>
      <c r="M27" s="204" t="n">
        <f aca="false">G27*(1+L27/100)</f>
        <v>0</v>
      </c>
      <c r="N27" s="204" t="n">
        <v>0.01572</v>
      </c>
      <c r="O27" s="204" t="n">
        <f aca="false">ROUND(E27*N27,2)</f>
        <v>0.08</v>
      </c>
      <c r="P27" s="204" t="n">
        <v>0</v>
      </c>
      <c r="Q27" s="204" t="n">
        <f aca="false">ROUND(E27*P27,2)</f>
        <v>0</v>
      </c>
      <c r="R27" s="204"/>
      <c r="S27" s="204" t="s">
        <v>154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5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22.5" hidden="false" customHeight="false" outlineLevel="1" collapsed="false">
      <c r="A28" s="199" t="n">
        <v>20</v>
      </c>
      <c r="B28" s="200" t="s">
        <v>197</v>
      </c>
      <c r="C28" s="201" t="s">
        <v>395</v>
      </c>
      <c r="D28" s="202" t="s">
        <v>166</v>
      </c>
      <c r="E28" s="203" t="n">
        <v>10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350</v>
      </c>
      <c r="K28" s="204" t="n">
        <f aca="false">ROUND(E28*J28,2)</f>
        <v>350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9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55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33.75" hidden="false" customHeight="false" outlineLevel="1" collapsed="false">
      <c r="A29" s="199" t="n">
        <v>21</v>
      </c>
      <c r="B29" s="200" t="s">
        <v>200</v>
      </c>
      <c r="C29" s="201" t="s">
        <v>201</v>
      </c>
      <c r="D29" s="202" t="s">
        <v>179</v>
      </c>
      <c r="E29" s="203" t="n">
        <v>4</v>
      </c>
      <c r="F29" s="204"/>
      <c r="G29" s="204" t="n">
        <f aca="false">ROUND(E29*F29,2)</f>
        <v>0</v>
      </c>
      <c r="H29" s="204" t="n">
        <v>2500.01</v>
      </c>
      <c r="I29" s="204" t="n">
        <f aca="false">ROUND(E29*H29,2)</f>
        <v>10000.04</v>
      </c>
      <c r="J29" s="204" t="n">
        <v>0</v>
      </c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 t="s">
        <v>199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202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12" t="s">
        <v>148</v>
      </c>
      <c r="B30" s="213" t="s">
        <v>69</v>
      </c>
      <c r="C30" s="214" t="s">
        <v>70</v>
      </c>
      <c r="D30" s="215"/>
      <c r="E30" s="216"/>
      <c r="F30" s="217"/>
      <c r="G30" s="217" t="n">
        <f aca="false">SUM(G31:G36)</f>
        <v>0</v>
      </c>
      <c r="H30" s="217"/>
      <c r="I30" s="217" t="n">
        <f aca="false">SUM(I31:I36)</f>
        <v>2013.69</v>
      </c>
      <c r="J30" s="217"/>
      <c r="K30" s="217" t="n">
        <f aca="false">SUM(K31:K36)</f>
        <v>28401.17</v>
      </c>
      <c r="L30" s="217"/>
      <c r="M30" s="217" t="n">
        <f aca="false">SUM(M31:M36)</f>
        <v>0</v>
      </c>
      <c r="N30" s="217"/>
      <c r="O30" s="217" t="n">
        <f aca="false">SUM(O31:O36)</f>
        <v>2.24</v>
      </c>
      <c r="P30" s="217"/>
      <c r="Q30" s="217" t="n">
        <f aca="false">SUM(Q31:Q36)</f>
        <v>0</v>
      </c>
      <c r="R30" s="217"/>
      <c r="S30" s="217"/>
      <c r="AE30" s="0" t="s">
        <v>149</v>
      </c>
    </row>
    <row r="31" customFormat="false" ht="12.75" hidden="false" customHeight="false" outlineLevel="1" collapsed="false">
      <c r="A31" s="199" t="n">
        <v>22</v>
      </c>
      <c r="B31" s="200" t="s">
        <v>203</v>
      </c>
      <c r="C31" s="201" t="s">
        <v>204</v>
      </c>
      <c r="D31" s="202" t="s">
        <v>152</v>
      </c>
      <c r="E31" s="203" t="n">
        <v>14.237</v>
      </c>
      <c r="F31" s="204"/>
      <c r="G31" s="204" t="n">
        <f aca="false">ROUND(E31*F31,2)</f>
        <v>0</v>
      </c>
      <c r="H31" s="204" t="n">
        <v>51.2</v>
      </c>
      <c r="I31" s="204" t="n">
        <f aca="false">ROUND(E31*H31,2)</f>
        <v>728.93</v>
      </c>
      <c r="J31" s="204" t="n">
        <v>182.3</v>
      </c>
      <c r="K31" s="204" t="n">
        <f aca="false">ROUND(E31*J31,2)</f>
        <v>2595.41</v>
      </c>
      <c r="L31" s="204" t="n">
        <v>21</v>
      </c>
      <c r="M31" s="204" t="n">
        <f aca="false">G31*(1+L31/100)</f>
        <v>0</v>
      </c>
      <c r="N31" s="204" t="n">
        <v>0.04558</v>
      </c>
      <c r="O31" s="204" t="n">
        <f aca="false">ROUND(E31*N31,2)</f>
        <v>0.65</v>
      </c>
      <c r="P31" s="204" t="n">
        <v>0</v>
      </c>
      <c r="Q31" s="204" t="n">
        <f aca="false">ROUND(E31*P31,2)</f>
        <v>0</v>
      </c>
      <c r="R31" s="204" t="s">
        <v>153</v>
      </c>
      <c r="S31" s="204" t="s">
        <v>154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5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5</v>
      </c>
      <c r="C32" s="201" t="s">
        <v>206</v>
      </c>
      <c r="D32" s="202" t="s">
        <v>152</v>
      </c>
      <c r="E32" s="203" t="n">
        <v>62.156</v>
      </c>
      <c r="F32" s="204"/>
      <c r="G32" s="204" t="n">
        <f aca="false">ROUND(E32*F32,2)</f>
        <v>0</v>
      </c>
      <c r="H32" s="204" t="n">
        <v>20.67</v>
      </c>
      <c r="I32" s="204" t="n">
        <f aca="false">ROUND(E32*H32,2)</f>
        <v>1284.76</v>
      </c>
      <c r="J32" s="204" t="n">
        <v>64.33</v>
      </c>
      <c r="K32" s="204" t="n">
        <f aca="false">ROUND(E32*J32,2)</f>
        <v>3998.5</v>
      </c>
      <c r="L32" s="204" t="n">
        <v>21</v>
      </c>
      <c r="M32" s="204" t="n">
        <f aca="false">G32*(1+L32/100)</f>
        <v>0</v>
      </c>
      <c r="N32" s="204" t="n">
        <v>0.00358</v>
      </c>
      <c r="O32" s="204" t="n">
        <f aca="false">ROUND(E32*N32,2)</f>
        <v>0.22</v>
      </c>
      <c r="P32" s="204" t="n">
        <v>0</v>
      </c>
      <c r="Q32" s="204" t="n">
        <f aca="false">ROUND(E32*P32,2)</f>
        <v>0</v>
      </c>
      <c r="R32" s="204"/>
      <c r="S32" s="204" t="s">
        <v>199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5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7</v>
      </c>
      <c r="C33" s="201" t="s">
        <v>208</v>
      </c>
      <c r="D33" s="202" t="s">
        <v>179</v>
      </c>
      <c r="E33" s="203" t="n">
        <v>40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14.01</v>
      </c>
      <c r="K33" s="204" t="n">
        <f aca="false">ROUND(E33*J33,2)</f>
        <v>4560.4</v>
      </c>
      <c r="L33" s="204" t="n">
        <v>21</v>
      </c>
      <c r="M33" s="204" t="n">
        <f aca="false">G33*(1+L33/100)</f>
        <v>0</v>
      </c>
      <c r="N33" s="204" t="n">
        <v>0.00478</v>
      </c>
      <c r="O33" s="204" t="n">
        <f aca="false">ROUND(E33*N33,2)</f>
        <v>0.19</v>
      </c>
      <c r="P33" s="204" t="n">
        <v>0</v>
      </c>
      <c r="Q33" s="204" t="n">
        <f aca="false">ROUND(E33*P33,2)</f>
        <v>0</v>
      </c>
      <c r="R33" s="204"/>
      <c r="S33" s="204" t="s">
        <v>154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5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9</v>
      </c>
      <c r="C34" s="201" t="s">
        <v>210</v>
      </c>
      <c r="D34" s="202" t="s">
        <v>179</v>
      </c>
      <c r="E34" s="203" t="n">
        <v>32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171.5</v>
      </c>
      <c r="K34" s="204" t="n">
        <f aca="false">ROUND(E34*J34,2)</f>
        <v>5488</v>
      </c>
      <c r="L34" s="204" t="n">
        <v>21</v>
      </c>
      <c r="M34" s="204" t="n">
        <f aca="false">G34*(1+L34/100)</f>
        <v>0</v>
      </c>
      <c r="N34" s="204" t="n">
        <v>0.01187</v>
      </c>
      <c r="O34" s="204" t="n">
        <f aca="false">ROUND(E34*N34,2)</f>
        <v>0.38</v>
      </c>
      <c r="P34" s="204" t="n">
        <v>0</v>
      </c>
      <c r="Q34" s="204" t="n">
        <f aca="false">ROUND(E34*P34,2)</f>
        <v>0</v>
      </c>
      <c r="R34" s="204"/>
      <c r="S34" s="204" t="s">
        <v>154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5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11</v>
      </c>
      <c r="C35" s="201" t="s">
        <v>212</v>
      </c>
      <c r="D35" s="202" t="s">
        <v>179</v>
      </c>
      <c r="E35" s="203" t="n">
        <v>16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434.49</v>
      </c>
      <c r="K35" s="204" t="n">
        <f aca="false">ROUND(E35*J35,2)</f>
        <v>6951.84</v>
      </c>
      <c r="L35" s="204" t="n">
        <v>21</v>
      </c>
      <c r="M35" s="204" t="n">
        <f aca="false">G35*(1+L35/100)</f>
        <v>0</v>
      </c>
      <c r="N35" s="204" t="n">
        <v>0.03781</v>
      </c>
      <c r="O35" s="204" t="n">
        <f aca="false">ROUND(E35*N35,2)</f>
        <v>0.6</v>
      </c>
      <c r="P35" s="204" t="n">
        <v>0</v>
      </c>
      <c r="Q35" s="204" t="n">
        <f aca="false">ROUND(E35*P35,2)</f>
        <v>0</v>
      </c>
      <c r="R35" s="204"/>
      <c r="S35" s="204" t="s">
        <v>154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5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22.5" hidden="false" customHeight="false" outlineLevel="1" collapsed="false">
      <c r="A36" s="199" t="n">
        <v>27</v>
      </c>
      <c r="B36" s="200" t="s">
        <v>213</v>
      </c>
      <c r="C36" s="201" t="s">
        <v>214</v>
      </c>
      <c r="D36" s="202" t="s">
        <v>166</v>
      </c>
      <c r="E36" s="203" t="n">
        <v>85.08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56.5</v>
      </c>
      <c r="K36" s="204" t="n">
        <f aca="false">ROUND(E36*J36,2)</f>
        <v>4807.02</v>
      </c>
      <c r="L36" s="204" t="n">
        <v>21</v>
      </c>
      <c r="M36" s="204" t="n">
        <f aca="false">G36*(1+L36/100)</f>
        <v>0</v>
      </c>
      <c r="N36" s="204" t="n">
        <v>0.00238</v>
      </c>
      <c r="O36" s="204" t="n">
        <f aca="false">ROUND(E36*N36,2)</f>
        <v>0.2</v>
      </c>
      <c r="P36" s="204" t="n">
        <v>0</v>
      </c>
      <c r="Q36" s="204" t="n">
        <f aca="false">ROUND(E36*P36,2)</f>
        <v>0</v>
      </c>
      <c r="R36" s="204"/>
      <c r="S36" s="204" t="s">
        <v>154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55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0" collapsed="false">
      <c r="A37" s="212" t="s">
        <v>148</v>
      </c>
      <c r="B37" s="213" t="s">
        <v>71</v>
      </c>
      <c r="C37" s="214" t="s">
        <v>72</v>
      </c>
      <c r="D37" s="215"/>
      <c r="E37" s="216"/>
      <c r="F37" s="217"/>
      <c r="G37" s="217" t="n">
        <f aca="false">SUM(G38:G41)</f>
        <v>0</v>
      </c>
      <c r="H37" s="217"/>
      <c r="I37" s="217" t="n">
        <f aca="false">SUM(I38:I41)</f>
        <v>13947.66</v>
      </c>
      <c r="J37" s="217"/>
      <c r="K37" s="217" t="n">
        <f aca="false">SUM(K38:K41)</f>
        <v>29453.31</v>
      </c>
      <c r="L37" s="217"/>
      <c r="M37" s="217" t="n">
        <f aca="false">SUM(M38:M41)</f>
        <v>0</v>
      </c>
      <c r="N37" s="217"/>
      <c r="O37" s="217" t="n">
        <f aca="false">SUM(O38:O41)</f>
        <v>4.71</v>
      </c>
      <c r="P37" s="217"/>
      <c r="Q37" s="217" t="n">
        <f aca="false">SUM(Q38:Q41)</f>
        <v>0</v>
      </c>
      <c r="R37" s="217"/>
      <c r="S37" s="217"/>
      <c r="AE37" s="0" t="s">
        <v>149</v>
      </c>
    </row>
    <row r="38" customFormat="false" ht="12.75" hidden="false" customHeight="false" outlineLevel="1" collapsed="false">
      <c r="A38" s="199" t="n">
        <v>28</v>
      </c>
      <c r="B38" s="200" t="s">
        <v>215</v>
      </c>
      <c r="C38" s="201" t="s">
        <v>216</v>
      </c>
      <c r="D38" s="202" t="s">
        <v>152</v>
      </c>
      <c r="E38" s="203" t="n">
        <v>81.656</v>
      </c>
      <c r="F38" s="204"/>
      <c r="G38" s="204" t="n">
        <f aca="false">ROUND(E38*F38,2)</f>
        <v>0</v>
      </c>
      <c r="H38" s="204" t="n">
        <v>16.76</v>
      </c>
      <c r="I38" s="204" t="n">
        <f aca="false">ROUND(E38*H38,2)</f>
        <v>1368.55</v>
      </c>
      <c r="J38" s="204" t="n">
        <v>13.24</v>
      </c>
      <c r="K38" s="204" t="n">
        <f aca="false">ROUND(E38*J38,2)</f>
        <v>1081.13</v>
      </c>
      <c r="L38" s="204" t="n">
        <v>21</v>
      </c>
      <c r="M38" s="204" t="n">
        <f aca="false">G38*(1+L38/100)</f>
        <v>0</v>
      </c>
      <c r="N38" s="204" t="n">
        <v>0.00028</v>
      </c>
      <c r="O38" s="204" t="n">
        <f aca="false">ROUND(E38*N38,2)</f>
        <v>0.02</v>
      </c>
      <c r="P38" s="204" t="n">
        <v>0</v>
      </c>
      <c r="Q38" s="204" t="n">
        <f aca="false">ROUND(E38*P38,2)</f>
        <v>0</v>
      </c>
      <c r="R38" s="204" t="s">
        <v>153</v>
      </c>
      <c r="S38" s="204" t="s">
        <v>154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5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217</v>
      </c>
      <c r="C39" s="201" t="s">
        <v>218</v>
      </c>
      <c r="D39" s="202" t="s">
        <v>152</v>
      </c>
      <c r="E39" s="203" t="n">
        <v>81.656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86.5</v>
      </c>
      <c r="K39" s="204" t="n">
        <f aca="false">ROUND(E39*J39,2)</f>
        <v>15228.84</v>
      </c>
      <c r="L39" s="204" t="n">
        <v>21</v>
      </c>
      <c r="M39" s="204" t="n">
        <f aca="false">G39*(1+L39/100)</f>
        <v>0</v>
      </c>
      <c r="N39" s="204" t="n">
        <v>0.00695</v>
      </c>
      <c r="O39" s="204" t="n">
        <f aca="false">ROUND(E39*N39,2)</f>
        <v>0.57</v>
      </c>
      <c r="P39" s="204" t="n">
        <v>0</v>
      </c>
      <c r="Q39" s="204" t="n">
        <f aca="false">ROUND(E39*P39,2)</f>
        <v>0</v>
      </c>
      <c r="R39" s="204"/>
      <c r="S39" s="204" t="s">
        <v>154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5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9</v>
      </c>
      <c r="C40" s="201" t="s">
        <v>220</v>
      </c>
      <c r="D40" s="202" t="s">
        <v>152</v>
      </c>
      <c r="E40" s="203" t="n">
        <v>81.656</v>
      </c>
      <c r="F40" s="204"/>
      <c r="G40" s="204" t="n">
        <f aca="false">ROUND(E40*F40,2)</f>
        <v>0</v>
      </c>
      <c r="H40" s="204" t="n">
        <v>113.6</v>
      </c>
      <c r="I40" s="204" t="n">
        <f aca="false">ROUND(E40*H40,2)</f>
        <v>9276.12</v>
      </c>
      <c r="J40" s="204" t="n">
        <v>136.41</v>
      </c>
      <c r="K40" s="204" t="n">
        <f aca="false">ROUND(E40*J40,2)</f>
        <v>11138.69</v>
      </c>
      <c r="L40" s="204" t="n">
        <v>21</v>
      </c>
      <c r="M40" s="204" t="n">
        <f aca="false">G40*(1+L40/100)</f>
        <v>0</v>
      </c>
      <c r="N40" s="204" t="n">
        <v>0.04984</v>
      </c>
      <c r="O40" s="204" t="n">
        <f aca="false">ROUND(E40*N40,2)</f>
        <v>4.07</v>
      </c>
      <c r="P40" s="204" t="n">
        <v>0</v>
      </c>
      <c r="Q40" s="204" t="n">
        <f aca="false">ROUND(E40*P40,2)</f>
        <v>0</v>
      </c>
      <c r="R40" s="204"/>
      <c r="S40" s="204" t="s">
        <v>199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5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1</v>
      </c>
      <c r="B41" s="200" t="s">
        <v>221</v>
      </c>
      <c r="C41" s="201" t="s">
        <v>222</v>
      </c>
      <c r="D41" s="202" t="s">
        <v>152</v>
      </c>
      <c r="E41" s="203" t="n">
        <v>81.656</v>
      </c>
      <c r="F41" s="204"/>
      <c r="G41" s="204" t="n">
        <f aca="false">ROUND(E41*F41,2)</f>
        <v>0</v>
      </c>
      <c r="H41" s="204" t="n">
        <v>40.45</v>
      </c>
      <c r="I41" s="204" t="n">
        <f aca="false">ROUND(E41*H41,2)</f>
        <v>3302.99</v>
      </c>
      <c r="J41" s="204" t="n">
        <v>24.55</v>
      </c>
      <c r="K41" s="204" t="n">
        <f aca="false">ROUND(E41*J41,2)</f>
        <v>2004.65</v>
      </c>
      <c r="L41" s="204" t="n">
        <v>21</v>
      </c>
      <c r="M41" s="204" t="n">
        <f aca="false">G41*(1+L41/100)</f>
        <v>0</v>
      </c>
      <c r="N41" s="204" t="n">
        <v>0.00059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 t="s">
        <v>199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55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0" collapsed="false">
      <c r="A42" s="212" t="s">
        <v>148</v>
      </c>
      <c r="B42" s="213" t="s">
        <v>73</v>
      </c>
      <c r="C42" s="214" t="s">
        <v>74</v>
      </c>
      <c r="D42" s="215"/>
      <c r="E42" s="216"/>
      <c r="F42" s="217"/>
      <c r="G42" s="217" t="n">
        <f aca="false">SUM(G43:G48)</f>
        <v>0</v>
      </c>
      <c r="H42" s="217"/>
      <c r="I42" s="217" t="n">
        <f aca="false">SUM(I43:I48)</f>
        <v>49475</v>
      </c>
      <c r="J42" s="217"/>
      <c r="K42" s="217" t="n">
        <f aca="false">SUM(K43:K48)</f>
        <v>6828</v>
      </c>
      <c r="L42" s="217"/>
      <c r="M42" s="217" t="n">
        <f aca="false">SUM(M43:M48)</f>
        <v>0</v>
      </c>
      <c r="N42" s="217"/>
      <c r="O42" s="217" t="n">
        <f aca="false">SUM(O43:O48)</f>
        <v>0.29</v>
      </c>
      <c r="P42" s="217"/>
      <c r="Q42" s="217" t="n">
        <f aca="false">SUM(Q43:Q48)</f>
        <v>0</v>
      </c>
      <c r="R42" s="217"/>
      <c r="S42" s="217"/>
      <c r="AE42" s="0" t="s">
        <v>149</v>
      </c>
    </row>
    <row r="43" customFormat="false" ht="12.75" hidden="false" customHeight="false" outlineLevel="1" collapsed="false">
      <c r="A43" s="199" t="n">
        <v>32</v>
      </c>
      <c r="B43" s="200" t="s">
        <v>223</v>
      </c>
      <c r="C43" s="201" t="s">
        <v>224</v>
      </c>
      <c r="D43" s="202" t="s">
        <v>179</v>
      </c>
      <c r="E43" s="203" t="n">
        <v>12</v>
      </c>
      <c r="F43" s="204"/>
      <c r="G43" s="204" t="n">
        <f aca="false">ROUND(E43*F43,2)</f>
        <v>0</v>
      </c>
      <c r="H43" s="204" t="n">
        <v>0</v>
      </c>
      <c r="I43" s="204" t="n">
        <f aca="false">ROUND(E43*H43,2)</f>
        <v>0</v>
      </c>
      <c r="J43" s="204" t="n">
        <v>569</v>
      </c>
      <c r="K43" s="204" t="n">
        <f aca="false">ROUND(E43*J43,2)</f>
        <v>6828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4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55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5</v>
      </c>
      <c r="C44" s="201" t="s">
        <v>226</v>
      </c>
      <c r="D44" s="202" t="s">
        <v>179</v>
      </c>
      <c r="E44" s="203" t="n">
        <v>12</v>
      </c>
      <c r="F44" s="204"/>
      <c r="G44" s="204" t="n">
        <f aca="false">ROUND(E44*F44,2)</f>
        <v>0</v>
      </c>
      <c r="H44" s="204" t="n">
        <v>359.56</v>
      </c>
      <c r="I44" s="204" t="n">
        <f aca="false">ROUND(E44*H44,2)</f>
        <v>4314.72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 t="s">
        <v>154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22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8</v>
      </c>
      <c r="C45" s="201" t="s">
        <v>229</v>
      </c>
      <c r="D45" s="202" t="s">
        <v>179</v>
      </c>
      <c r="E45" s="203" t="n">
        <v>8</v>
      </c>
      <c r="F45" s="204"/>
      <c r="G45" s="204" t="n">
        <f aca="false">ROUND(E45*F45,2)</f>
        <v>0</v>
      </c>
      <c r="H45" s="204" t="n">
        <v>987</v>
      </c>
      <c r="I45" s="204" t="n">
        <f aca="false">ROUND(E45*H45,2)</f>
        <v>7896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1</v>
      </c>
      <c r="O45" s="204" t="n">
        <f aca="false">ROUND(E45*N45,2)</f>
        <v>0.14</v>
      </c>
      <c r="P45" s="204" t="n">
        <v>0</v>
      </c>
      <c r="Q45" s="204" t="n">
        <f aca="false">ROUND(E45*P45,2)</f>
        <v>0</v>
      </c>
      <c r="R45" s="204" t="s">
        <v>230</v>
      </c>
      <c r="S45" s="204" t="s">
        <v>154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202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1" collapsed="false">
      <c r="A46" s="199" t="n">
        <v>35</v>
      </c>
      <c r="B46" s="200" t="s">
        <v>231</v>
      </c>
      <c r="C46" s="201" t="s">
        <v>232</v>
      </c>
      <c r="D46" s="202" t="s">
        <v>179</v>
      </c>
      <c r="E46" s="203" t="n">
        <v>4</v>
      </c>
      <c r="F46" s="204"/>
      <c r="G46" s="204" t="n">
        <f aca="false">ROUND(E46*F46,2)</f>
        <v>0</v>
      </c>
      <c r="H46" s="204" t="n">
        <v>1216</v>
      </c>
      <c r="I46" s="204" t="n">
        <f aca="false">ROUND(E46*H46,2)</f>
        <v>4864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.0176</v>
      </c>
      <c r="O46" s="204" t="n">
        <f aca="false">ROUND(E46*N46,2)</f>
        <v>0.07</v>
      </c>
      <c r="P46" s="204" t="n">
        <v>0</v>
      </c>
      <c r="Q46" s="204" t="n">
        <f aca="false">ROUND(E46*P46,2)</f>
        <v>0</v>
      </c>
      <c r="R46" s="204" t="s">
        <v>230</v>
      </c>
      <c r="S46" s="204" t="s">
        <v>154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202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3</v>
      </c>
      <c r="C47" s="201" t="s">
        <v>407</v>
      </c>
      <c r="D47" s="202" t="s">
        <v>179</v>
      </c>
      <c r="E47" s="203" t="n">
        <v>8</v>
      </c>
      <c r="F47" s="204"/>
      <c r="G47" s="204" t="n">
        <f aca="false">ROUND(E47*F47,2)</f>
        <v>0</v>
      </c>
      <c r="H47" s="204" t="n">
        <v>2400.02</v>
      </c>
      <c r="I47" s="204" t="n">
        <f aca="false">ROUND(E47*H47,2)</f>
        <v>19200.16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</v>
      </c>
      <c r="O47" s="204" t="n">
        <f aca="false">ROUND(E47*N47,2)</f>
        <v>0</v>
      </c>
      <c r="P47" s="204" t="n">
        <v>0</v>
      </c>
      <c r="Q47" s="204" t="n">
        <f aca="false">ROUND(E47*P47,2)</f>
        <v>0</v>
      </c>
      <c r="R47" s="204"/>
      <c r="S47" s="204" t="s">
        <v>199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202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22.5" hidden="false" customHeight="false" outlineLevel="1" collapsed="false">
      <c r="A48" s="199" t="n">
        <v>37</v>
      </c>
      <c r="B48" s="200" t="s">
        <v>235</v>
      </c>
      <c r="C48" s="201" t="s">
        <v>405</v>
      </c>
      <c r="D48" s="202" t="s">
        <v>179</v>
      </c>
      <c r="E48" s="203" t="n">
        <v>4</v>
      </c>
      <c r="F48" s="204"/>
      <c r="G48" s="204" t="n">
        <f aca="false">ROUND(E48*F48,2)</f>
        <v>0</v>
      </c>
      <c r="H48" s="204" t="n">
        <v>3300.03</v>
      </c>
      <c r="I48" s="204" t="n">
        <f aca="false">ROUND(E48*H48,2)</f>
        <v>13200.12</v>
      </c>
      <c r="J48" s="204" t="n">
        <v>0</v>
      </c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0.0205</v>
      </c>
      <c r="O48" s="204" t="n">
        <f aca="false">ROUND(E48*N48,2)</f>
        <v>0.08</v>
      </c>
      <c r="P48" s="204" t="n">
        <v>0</v>
      </c>
      <c r="Q48" s="204" t="n">
        <f aca="false">ROUND(E48*P48,2)</f>
        <v>0</v>
      </c>
      <c r="R48" s="204"/>
      <c r="S48" s="204" t="s">
        <v>199</v>
      </c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202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0" collapsed="false">
      <c r="A49" s="212" t="s">
        <v>148</v>
      </c>
      <c r="B49" s="213" t="s">
        <v>75</v>
      </c>
      <c r="C49" s="214" t="s">
        <v>76</v>
      </c>
      <c r="D49" s="215"/>
      <c r="E49" s="216"/>
      <c r="F49" s="217"/>
      <c r="G49" s="217" t="n">
        <f aca="false">SUM(G50:G50)</f>
        <v>0</v>
      </c>
      <c r="H49" s="217"/>
      <c r="I49" s="217" t="n">
        <f aca="false">SUM(I50:I50)</f>
        <v>1256.88</v>
      </c>
      <c r="J49" s="217"/>
      <c r="K49" s="217" t="n">
        <f aca="false">SUM(K50:K50)</f>
        <v>1671.3</v>
      </c>
      <c r="L49" s="217"/>
      <c r="M49" s="217" t="n">
        <f aca="false">SUM(M50:M50)</f>
        <v>0</v>
      </c>
      <c r="N49" s="217"/>
      <c r="O49" s="217" t="n">
        <f aca="false">SUM(O50:O50)</f>
        <v>0.04</v>
      </c>
      <c r="P49" s="217"/>
      <c r="Q49" s="217" t="n">
        <f aca="false">SUM(Q50:Q50)</f>
        <v>0</v>
      </c>
      <c r="R49" s="217"/>
      <c r="S49" s="217"/>
      <c r="AE49" s="0" t="s">
        <v>149</v>
      </c>
    </row>
    <row r="50" customFormat="false" ht="12.75" hidden="false" customHeight="false" outlineLevel="1" collapsed="false">
      <c r="A50" s="199" t="n">
        <v>38</v>
      </c>
      <c r="B50" s="200" t="s">
        <v>237</v>
      </c>
      <c r="C50" s="201" t="s">
        <v>238</v>
      </c>
      <c r="D50" s="202" t="s">
        <v>152</v>
      </c>
      <c r="E50" s="203" t="n">
        <v>36.74</v>
      </c>
      <c r="F50" s="204"/>
      <c r="G50" s="204" t="n">
        <f aca="false">ROUND(E50*F50,2)</f>
        <v>0</v>
      </c>
      <c r="H50" s="204" t="n">
        <v>34.21</v>
      </c>
      <c r="I50" s="204" t="n">
        <f aca="false">ROUND(E50*H50,2)</f>
        <v>1256.88</v>
      </c>
      <c r="J50" s="204" t="n">
        <v>45.49</v>
      </c>
      <c r="K50" s="204" t="n">
        <f aca="false">ROUND(E50*J50,2)</f>
        <v>1671.3</v>
      </c>
      <c r="L50" s="204" t="n">
        <v>21</v>
      </c>
      <c r="M50" s="204" t="n">
        <f aca="false">G50*(1+L50/100)</f>
        <v>0</v>
      </c>
      <c r="N50" s="204" t="n">
        <v>0.00121</v>
      </c>
      <c r="O50" s="204" t="n">
        <f aca="false">ROUND(E50*N50,2)</f>
        <v>0.04</v>
      </c>
      <c r="P50" s="204" t="n">
        <v>0</v>
      </c>
      <c r="Q50" s="204" t="n">
        <f aca="false">ROUND(E50*P50,2)</f>
        <v>0</v>
      </c>
      <c r="R50" s="204" t="s">
        <v>239</v>
      </c>
      <c r="S50" s="204" t="s">
        <v>154</v>
      </c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55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25.5" hidden="false" customHeight="false" outlineLevel="0" collapsed="false">
      <c r="A51" s="212" t="s">
        <v>148</v>
      </c>
      <c r="B51" s="213" t="s">
        <v>77</v>
      </c>
      <c r="C51" s="214" t="s">
        <v>78</v>
      </c>
      <c r="D51" s="215"/>
      <c r="E51" s="216"/>
      <c r="F51" s="217"/>
      <c r="G51" s="217" t="n">
        <f aca="false">SUM(G52:G55)</f>
        <v>0</v>
      </c>
      <c r="H51" s="217"/>
      <c r="I51" s="217" t="n">
        <f aca="false">SUM(I52:I55)</f>
        <v>6620.64</v>
      </c>
      <c r="J51" s="217"/>
      <c r="K51" s="217" t="n">
        <f aca="false">SUM(K52:K55)</f>
        <v>12082.84</v>
      </c>
      <c r="L51" s="217"/>
      <c r="M51" s="217" t="n">
        <f aca="false">SUM(M52:M55)</f>
        <v>0</v>
      </c>
      <c r="N51" s="217"/>
      <c r="O51" s="217" t="n">
        <f aca="false">SUM(O52:O55)</f>
        <v>0</v>
      </c>
      <c r="P51" s="217"/>
      <c r="Q51" s="217" t="n">
        <f aca="false">SUM(Q52:Q55)</f>
        <v>0</v>
      </c>
      <c r="R51" s="217"/>
      <c r="S51" s="217"/>
      <c r="AE51" s="0" t="s">
        <v>149</v>
      </c>
    </row>
    <row r="52" customFormat="false" ht="12.75" hidden="false" customHeight="false" outlineLevel="1" collapsed="false">
      <c r="A52" s="199" t="n">
        <v>39</v>
      </c>
      <c r="B52" s="200" t="s">
        <v>240</v>
      </c>
      <c r="C52" s="201" t="s">
        <v>241</v>
      </c>
      <c r="D52" s="202" t="s">
        <v>242</v>
      </c>
      <c r="E52" s="203" t="n">
        <v>4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2000.01</v>
      </c>
      <c r="K52" s="204" t="n">
        <f aca="false">ROUND(E52*J52,2)</f>
        <v>8000.04</v>
      </c>
      <c r="L52" s="204" t="n">
        <v>21</v>
      </c>
      <c r="M52" s="204" t="n">
        <f aca="false">G52*(1+L52/100)</f>
        <v>0</v>
      </c>
      <c r="N52" s="204" t="n">
        <v>0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99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5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3</v>
      </c>
      <c r="C53" s="201" t="s">
        <v>244</v>
      </c>
      <c r="D53" s="202" t="s">
        <v>152</v>
      </c>
      <c r="E53" s="203" t="n">
        <v>81.656</v>
      </c>
      <c r="F53" s="204"/>
      <c r="G53" s="204" t="n">
        <f aca="false">ROUND(E53*F53,2)</f>
        <v>0</v>
      </c>
      <c r="H53" s="204" t="n">
        <v>0</v>
      </c>
      <c r="I53" s="204" t="n">
        <f aca="false">ROUND(E53*H53,2)</f>
        <v>0</v>
      </c>
      <c r="J53" s="204" t="n">
        <v>50</v>
      </c>
      <c r="K53" s="204" t="n">
        <f aca="false">ROUND(E53*J53,2)</f>
        <v>4082.8</v>
      </c>
      <c r="L53" s="204" t="n">
        <v>21</v>
      </c>
      <c r="M53" s="204" t="n">
        <f aca="false">G53*(1+L53/100)</f>
        <v>0</v>
      </c>
      <c r="N53" s="204" t="n">
        <v>4E-005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54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55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5</v>
      </c>
      <c r="C54" s="201" t="s">
        <v>246</v>
      </c>
      <c r="D54" s="202" t="s">
        <v>152</v>
      </c>
      <c r="E54" s="203" t="n">
        <v>119.12</v>
      </c>
      <c r="F54" s="204"/>
      <c r="G54" s="204" t="n">
        <f aca="false">ROUND(E54*F54,2)</f>
        <v>0</v>
      </c>
      <c r="H54" s="204" t="n">
        <v>22</v>
      </c>
      <c r="I54" s="204" t="n">
        <f aca="false">ROUND(E54*H54,2)</f>
        <v>2620.64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9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202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9" t="n">
        <v>42</v>
      </c>
      <c r="B55" s="200" t="s">
        <v>247</v>
      </c>
      <c r="C55" s="201" t="s">
        <v>248</v>
      </c>
      <c r="D55" s="202" t="s">
        <v>249</v>
      </c>
      <c r="E55" s="203" t="n">
        <v>4</v>
      </c>
      <c r="F55" s="204"/>
      <c r="G55" s="204" t="n">
        <f aca="false">ROUND(E55*F55,2)</f>
        <v>0</v>
      </c>
      <c r="H55" s="204" t="n">
        <v>1000</v>
      </c>
      <c r="I55" s="204" t="n">
        <f aca="false">ROUND(E55*H55,2)</f>
        <v>4000</v>
      </c>
      <c r="J55" s="204" t="n">
        <v>0</v>
      </c>
      <c r="K55" s="204" t="n">
        <f aca="false">ROUND(E55*J55,2)</f>
        <v>0</v>
      </c>
      <c r="L55" s="204" t="n">
        <v>21</v>
      </c>
      <c r="M55" s="204" t="n">
        <f aca="false">G55*(1+L55/100)</f>
        <v>0</v>
      </c>
      <c r="N55" s="204" t="n">
        <v>0</v>
      </c>
      <c r="O55" s="204" t="n">
        <f aca="false">ROUND(E55*N55,2)</f>
        <v>0</v>
      </c>
      <c r="P55" s="204" t="n">
        <v>0</v>
      </c>
      <c r="Q55" s="204" t="n">
        <f aca="false">ROUND(E55*P55,2)</f>
        <v>0</v>
      </c>
      <c r="R55" s="204"/>
      <c r="S55" s="204" t="s">
        <v>199</v>
      </c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202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0" collapsed="false">
      <c r="A56" s="212" t="s">
        <v>148</v>
      </c>
      <c r="B56" s="213" t="s">
        <v>79</v>
      </c>
      <c r="C56" s="214" t="s">
        <v>80</v>
      </c>
      <c r="D56" s="215"/>
      <c r="E56" s="216"/>
      <c r="F56" s="217"/>
      <c r="G56" s="217" t="n">
        <f aca="false">SUM(G57:G62)</f>
        <v>0</v>
      </c>
      <c r="H56" s="217"/>
      <c r="I56" s="217" t="n">
        <f aca="false">SUM(I57:I62)</f>
        <v>0</v>
      </c>
      <c r="J56" s="217"/>
      <c r="K56" s="217" t="n">
        <f aca="false">SUM(K57:K62)</f>
        <v>52472.79</v>
      </c>
      <c r="L56" s="217"/>
      <c r="M56" s="217" t="n">
        <f aca="false">SUM(M57:M62)</f>
        <v>0</v>
      </c>
      <c r="N56" s="217"/>
      <c r="O56" s="217" t="n">
        <f aca="false">SUM(O57:O62)</f>
        <v>0</v>
      </c>
      <c r="P56" s="217"/>
      <c r="Q56" s="217" t="n">
        <f aca="false">SUM(Q57:Q62)</f>
        <v>8.84</v>
      </c>
      <c r="R56" s="217"/>
      <c r="S56" s="217"/>
      <c r="AE56" s="0" t="s">
        <v>149</v>
      </c>
    </row>
    <row r="57" customFormat="false" ht="12.75" hidden="false" customHeight="false" outlineLevel="1" collapsed="false">
      <c r="A57" s="199" t="n">
        <v>43</v>
      </c>
      <c r="B57" s="200" t="s">
        <v>250</v>
      </c>
      <c r="C57" s="201" t="s">
        <v>251</v>
      </c>
      <c r="D57" s="202" t="s">
        <v>152</v>
      </c>
      <c r="E57" s="203" t="n">
        <v>70.564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70.9</v>
      </c>
      <c r="K57" s="204" t="n">
        <f aca="false">ROUND(E57*J57,2)</f>
        <v>5002.99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68</v>
      </c>
      <c r="Q57" s="204" t="n">
        <f aca="false">ROUND(E57*P57,2)</f>
        <v>4.8</v>
      </c>
      <c r="R57" s="204" t="s">
        <v>252</v>
      </c>
      <c r="S57" s="204" t="s">
        <v>154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5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9" t="n">
        <v>44</v>
      </c>
      <c r="B58" s="200" t="s">
        <v>253</v>
      </c>
      <c r="C58" s="201" t="s">
        <v>254</v>
      </c>
      <c r="D58" s="202" t="s">
        <v>179</v>
      </c>
      <c r="E58" s="203" t="n">
        <v>4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2200.02</v>
      </c>
      <c r="K58" s="204" t="n">
        <f aca="false">ROUND(E58*J58,2)</f>
        <v>8800.08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12</v>
      </c>
      <c r="Q58" s="204" t="n">
        <f aca="false">ROUND(E58*P58,2)</f>
        <v>0.48</v>
      </c>
      <c r="R58" s="204"/>
      <c r="S58" s="204" t="s">
        <v>199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5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5</v>
      </c>
      <c r="C59" s="201" t="s">
        <v>256</v>
      </c>
      <c r="D59" s="202" t="s">
        <v>152</v>
      </c>
      <c r="E59" s="203" t="n">
        <v>104.68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280</v>
      </c>
      <c r="K59" s="204" t="n">
        <f aca="false">ROUND(E59*J59,2)</f>
        <v>29310.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3</v>
      </c>
      <c r="Q59" s="204" t="n">
        <f aca="false">ROUND(E59*P59,2)</f>
        <v>3.14</v>
      </c>
      <c r="R59" s="204"/>
      <c r="S59" s="204" t="s">
        <v>199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5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7</v>
      </c>
      <c r="C60" s="201" t="s">
        <v>258</v>
      </c>
      <c r="D60" s="202" t="s">
        <v>152</v>
      </c>
      <c r="E60" s="203" t="n">
        <v>81.656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50</v>
      </c>
      <c r="K60" s="204" t="n">
        <f aca="false">ROUND(E60*J60,2)</f>
        <v>4082.8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1</v>
      </c>
      <c r="Q60" s="204" t="n">
        <f aca="false">ROUND(E60*P60,2)</f>
        <v>0.08</v>
      </c>
      <c r="R60" s="204"/>
      <c r="S60" s="204" t="s">
        <v>199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5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9</v>
      </c>
      <c r="C61" s="201" t="s">
        <v>260</v>
      </c>
      <c r="D61" s="202" t="s">
        <v>152</v>
      </c>
      <c r="E61" s="203" t="n">
        <v>75.72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45</v>
      </c>
      <c r="K61" s="204" t="n">
        <f aca="false">ROUND(E61*J61,2)</f>
        <v>3407.4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04</v>
      </c>
      <c r="Q61" s="204" t="n">
        <f aca="false">ROUND(E61*P61,2)</f>
        <v>0.3</v>
      </c>
      <c r="R61" s="204"/>
      <c r="S61" s="204" t="s">
        <v>199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5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1" collapsed="false">
      <c r="A62" s="199" t="n">
        <v>48</v>
      </c>
      <c r="B62" s="200" t="s">
        <v>261</v>
      </c>
      <c r="C62" s="201" t="s">
        <v>262</v>
      </c>
      <c r="D62" s="202" t="s">
        <v>152</v>
      </c>
      <c r="E62" s="203" t="n">
        <v>14.16</v>
      </c>
      <c r="F62" s="204"/>
      <c r="G62" s="204" t="n">
        <f aca="false">ROUND(E62*F62,2)</f>
        <v>0</v>
      </c>
      <c r="H62" s="204" t="n">
        <v>0</v>
      </c>
      <c r="I62" s="204" t="n">
        <f aca="false">ROUND(E62*H62,2)</f>
        <v>0</v>
      </c>
      <c r="J62" s="204" t="n">
        <v>132</v>
      </c>
      <c r="K62" s="204" t="n">
        <f aca="false">ROUND(E62*J62,2)</f>
        <v>1869.12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.003</v>
      </c>
      <c r="Q62" s="204" t="n">
        <f aca="false">ROUND(E62*P62,2)</f>
        <v>0.04</v>
      </c>
      <c r="R62" s="204"/>
      <c r="S62" s="204" t="s">
        <v>199</v>
      </c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55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0" collapsed="false">
      <c r="A63" s="212" t="s">
        <v>148</v>
      </c>
      <c r="B63" s="213" t="s">
        <v>81</v>
      </c>
      <c r="C63" s="214" t="s">
        <v>82</v>
      </c>
      <c r="D63" s="215"/>
      <c r="E63" s="216"/>
      <c r="F63" s="217"/>
      <c r="G63" s="217" t="n">
        <f aca="false">SUM(G64:G69)</f>
        <v>0</v>
      </c>
      <c r="H63" s="217"/>
      <c r="I63" s="217" t="n">
        <f aca="false">SUM(I64:I69)</f>
        <v>0</v>
      </c>
      <c r="J63" s="217"/>
      <c r="K63" s="217" t="n">
        <f aca="false">SUM(K64:K69)</f>
        <v>30392.12</v>
      </c>
      <c r="L63" s="217"/>
      <c r="M63" s="217" t="n">
        <f aca="false">SUM(M64:M69)</f>
        <v>0</v>
      </c>
      <c r="N63" s="217"/>
      <c r="O63" s="217" t="n">
        <f aca="false">SUM(O64:O69)</f>
        <v>0</v>
      </c>
      <c r="P63" s="217"/>
      <c r="Q63" s="217" t="n">
        <f aca="false">SUM(Q64:Q69)</f>
        <v>0</v>
      </c>
      <c r="R63" s="217"/>
      <c r="S63" s="217"/>
      <c r="AE63" s="0" t="s">
        <v>149</v>
      </c>
    </row>
    <row r="64" customFormat="false" ht="22.5" hidden="false" customHeight="false" outlineLevel="1" collapsed="false">
      <c r="A64" s="199" t="n">
        <v>49</v>
      </c>
      <c r="B64" s="200" t="s">
        <v>81</v>
      </c>
      <c r="C64" s="201" t="s">
        <v>263</v>
      </c>
      <c r="D64" s="202" t="s">
        <v>264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334.01</v>
      </c>
      <c r="K64" s="204" t="n">
        <f aca="false">ROUND(E64*J64,2)</f>
        <v>1336.04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</v>
      </c>
      <c r="Q64" s="204" t="n">
        <f aca="false">ROUND(E64*P64,2)</f>
        <v>0</v>
      </c>
      <c r="R64" s="204"/>
      <c r="S64" s="204" t="s">
        <v>199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5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1" collapsed="false">
      <c r="A65" s="199" t="n">
        <v>50</v>
      </c>
      <c r="B65" s="200" t="s">
        <v>265</v>
      </c>
      <c r="C65" s="201" t="s">
        <v>266</v>
      </c>
      <c r="D65" s="202" t="s">
        <v>242</v>
      </c>
      <c r="E65" s="203" t="n">
        <v>4</v>
      </c>
      <c r="F65" s="204"/>
      <c r="G65" s="204" t="n">
        <f aca="false">ROUND(E65*F65,2)</f>
        <v>0</v>
      </c>
      <c r="H65" s="204" t="n">
        <v>0</v>
      </c>
      <c r="I65" s="204" t="n">
        <f aca="false">ROUND(E65*H65,2)</f>
        <v>0</v>
      </c>
      <c r="J65" s="204" t="n">
        <v>1500.01</v>
      </c>
      <c r="K65" s="204" t="n">
        <f aca="false">ROUND(E65*J65,2)</f>
        <v>6000.04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/>
      <c r="S65" s="204" t="s">
        <v>199</v>
      </c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55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22.5" hidden="false" customHeight="false" outlineLevel="1" collapsed="false">
      <c r="A66" s="199" t="n">
        <v>51</v>
      </c>
      <c r="B66" s="200" t="s">
        <v>267</v>
      </c>
      <c r="C66" s="201" t="s">
        <v>268</v>
      </c>
      <c r="D66" s="202" t="s">
        <v>242</v>
      </c>
      <c r="E66" s="203" t="n">
        <v>4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1500.01</v>
      </c>
      <c r="K66" s="204" t="n">
        <f aca="false">ROUND(E66*J66,2)</f>
        <v>6000.04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/>
      <c r="S66" s="204" t="s">
        <v>199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5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22.5" hidden="false" customHeight="false" outlineLevel="1" collapsed="false">
      <c r="A67" s="199" t="n">
        <v>52</v>
      </c>
      <c r="B67" s="200" t="s">
        <v>269</v>
      </c>
      <c r="C67" s="201" t="s">
        <v>270</v>
      </c>
      <c r="D67" s="202" t="s">
        <v>271</v>
      </c>
      <c r="E67" s="203" t="n">
        <v>204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60</v>
      </c>
      <c r="K67" s="204" t="n">
        <f aca="false">ROUND(E67*J67,2)</f>
        <v>1224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 t="s">
        <v>199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5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1" collapsed="false">
      <c r="A68" s="199" t="n">
        <v>53</v>
      </c>
      <c r="B68" s="200" t="s">
        <v>272</v>
      </c>
      <c r="C68" s="201" t="s">
        <v>408</v>
      </c>
      <c r="D68" s="202" t="s">
        <v>274</v>
      </c>
      <c r="E68" s="203" t="n">
        <v>0.204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4000</v>
      </c>
      <c r="K68" s="204" t="n">
        <f aca="false">ROUND(E68*J68,2)</f>
        <v>816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199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55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9" t="n">
        <v>54</v>
      </c>
      <c r="B69" s="200" t="s">
        <v>275</v>
      </c>
      <c r="C69" s="201" t="s">
        <v>276</v>
      </c>
      <c r="D69" s="202" t="s">
        <v>277</v>
      </c>
      <c r="E69" s="203" t="n">
        <v>4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1000</v>
      </c>
      <c r="K69" s="204" t="n">
        <f aca="false">ROUND(E69*J69,2)</f>
        <v>400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 t="s">
        <v>199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155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0" collapsed="false">
      <c r="A70" s="212" t="s">
        <v>148</v>
      </c>
      <c r="B70" s="213" t="s">
        <v>83</v>
      </c>
      <c r="C70" s="214" t="s">
        <v>84</v>
      </c>
      <c r="D70" s="215"/>
      <c r="E70" s="216"/>
      <c r="F70" s="217"/>
      <c r="G70" s="217" t="n">
        <f aca="false">SUM(G71:G72)</f>
        <v>0</v>
      </c>
      <c r="H70" s="217"/>
      <c r="I70" s="217" t="n">
        <f aca="false">SUM(I71:I72)</f>
        <v>0</v>
      </c>
      <c r="J70" s="217"/>
      <c r="K70" s="217" t="n">
        <f aca="false">SUM(K71:K72)</f>
        <v>655.2</v>
      </c>
      <c r="L70" s="217"/>
      <c r="M70" s="217" t="n">
        <f aca="false">SUM(M71:M72)</f>
        <v>0</v>
      </c>
      <c r="N70" s="217"/>
      <c r="O70" s="217" t="n">
        <f aca="false">SUM(O71:O72)</f>
        <v>0</v>
      </c>
      <c r="P70" s="217"/>
      <c r="Q70" s="217" t="n">
        <f aca="false">SUM(Q71:Q72)</f>
        <v>0.04</v>
      </c>
      <c r="R70" s="217"/>
      <c r="S70" s="217"/>
      <c r="AE70" s="0" t="s">
        <v>149</v>
      </c>
    </row>
    <row r="71" customFormat="false" ht="12.75" hidden="false" customHeight="false" outlineLevel="1" collapsed="false">
      <c r="A71" s="199" t="n">
        <v>55</v>
      </c>
      <c r="B71" s="200" t="s">
        <v>278</v>
      </c>
      <c r="C71" s="201" t="s">
        <v>279</v>
      </c>
      <c r="D71" s="202" t="s">
        <v>179</v>
      </c>
      <c r="E71" s="203" t="n">
        <v>4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146</v>
      </c>
      <c r="K71" s="204" t="n">
        <f aca="false">ROUND(E71*J71,2)</f>
        <v>584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.008</v>
      </c>
      <c r="Q71" s="204" t="n">
        <f aca="false">ROUND(E71*P71,2)</f>
        <v>0.03</v>
      </c>
      <c r="R71" s="204" t="s">
        <v>252</v>
      </c>
      <c r="S71" s="204" t="s">
        <v>154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55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1" collapsed="false">
      <c r="A72" s="199" t="n">
        <v>56</v>
      </c>
      <c r="B72" s="200" t="s">
        <v>280</v>
      </c>
      <c r="C72" s="201" t="s">
        <v>281</v>
      </c>
      <c r="D72" s="202" t="s">
        <v>179</v>
      </c>
      <c r="E72" s="203" t="n">
        <v>4</v>
      </c>
      <c r="F72" s="204"/>
      <c r="G72" s="204" t="n">
        <f aca="false">ROUND(E72*F72,2)</f>
        <v>0</v>
      </c>
      <c r="H72" s="204" t="n">
        <v>0</v>
      </c>
      <c r="I72" s="204" t="n">
        <f aca="false">ROUND(E72*H72,2)</f>
        <v>0</v>
      </c>
      <c r="J72" s="204" t="n">
        <v>17.8</v>
      </c>
      <c r="K72" s="204" t="n">
        <f aca="false">ROUND(E72*J72,2)</f>
        <v>71.2</v>
      </c>
      <c r="L72" s="204" t="n">
        <v>21</v>
      </c>
      <c r="M72" s="204" t="n">
        <f aca="false">G72*(1+L72/100)</f>
        <v>0</v>
      </c>
      <c r="N72" s="204" t="n">
        <v>0</v>
      </c>
      <c r="O72" s="204" t="n">
        <f aca="false">ROUND(E72*N72,2)</f>
        <v>0</v>
      </c>
      <c r="P72" s="204" t="n">
        <v>0.003</v>
      </c>
      <c r="Q72" s="204" t="n">
        <f aca="false">ROUND(E72*P72,2)</f>
        <v>0.01</v>
      </c>
      <c r="R72" s="204" t="s">
        <v>252</v>
      </c>
      <c r="S72" s="204" t="s">
        <v>154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155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0" collapsed="false">
      <c r="A73" s="212" t="s">
        <v>148</v>
      </c>
      <c r="B73" s="213" t="s">
        <v>85</v>
      </c>
      <c r="C73" s="214" t="s">
        <v>86</v>
      </c>
      <c r="D73" s="215"/>
      <c r="E73" s="216"/>
      <c r="F73" s="217"/>
      <c r="G73" s="217" t="n">
        <f aca="false">SUM(G74:G74)</f>
        <v>0</v>
      </c>
      <c r="H73" s="217"/>
      <c r="I73" s="217" t="n">
        <f aca="false">SUM(I74:I74)</f>
        <v>0</v>
      </c>
      <c r="J73" s="217"/>
      <c r="K73" s="217" t="n">
        <f aca="false">SUM(K74:K74)</f>
        <v>8868.31</v>
      </c>
      <c r="L73" s="217"/>
      <c r="M73" s="217" t="n">
        <f aca="false">SUM(M74:M74)</f>
        <v>0</v>
      </c>
      <c r="N73" s="217"/>
      <c r="O73" s="217" t="n">
        <f aca="false">SUM(O74:O74)</f>
        <v>0</v>
      </c>
      <c r="P73" s="217"/>
      <c r="Q73" s="217" t="n">
        <f aca="false">SUM(Q74:Q74)</f>
        <v>0</v>
      </c>
      <c r="R73" s="217"/>
      <c r="S73" s="217"/>
      <c r="AE73" s="0" t="s">
        <v>149</v>
      </c>
    </row>
    <row r="74" customFormat="false" ht="12.75" hidden="false" customHeight="false" outlineLevel="1" collapsed="false">
      <c r="A74" s="199" t="n">
        <v>57</v>
      </c>
      <c r="B74" s="200" t="s">
        <v>282</v>
      </c>
      <c r="C74" s="201" t="s">
        <v>283</v>
      </c>
      <c r="D74" s="202" t="s">
        <v>274</v>
      </c>
      <c r="E74" s="203" t="n">
        <v>11.8402</v>
      </c>
      <c r="F74" s="204"/>
      <c r="G74" s="204" t="n">
        <f aca="false">ROUND(E74*F74,2)</f>
        <v>0</v>
      </c>
      <c r="H74" s="204" t="n">
        <v>0</v>
      </c>
      <c r="I74" s="204" t="n">
        <f aca="false">ROUND(E74*H74,2)</f>
        <v>0</v>
      </c>
      <c r="J74" s="204" t="n">
        <v>749</v>
      </c>
      <c r="K74" s="204" t="n">
        <f aca="false">ROUND(E74*J74,2)</f>
        <v>8868.31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284</v>
      </c>
      <c r="S74" s="204" t="s">
        <v>154</v>
      </c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 t="s">
        <v>155</v>
      </c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12.75" hidden="false" customHeight="false" outlineLevel="0" collapsed="false">
      <c r="A75" s="212" t="s">
        <v>148</v>
      </c>
      <c r="B75" s="213" t="s">
        <v>88</v>
      </c>
      <c r="C75" s="214" t="s">
        <v>89</v>
      </c>
      <c r="D75" s="215"/>
      <c r="E75" s="216"/>
      <c r="F75" s="217"/>
      <c r="G75" s="217" t="n">
        <f aca="false">SUM(G76:G77)</f>
        <v>0</v>
      </c>
      <c r="H75" s="217"/>
      <c r="I75" s="217" t="n">
        <f aca="false">SUM(I76:I77)</f>
        <v>0</v>
      </c>
      <c r="J75" s="217"/>
      <c r="K75" s="217" t="n">
        <f aca="false">SUM(K76:K77)</f>
        <v>16975.76</v>
      </c>
      <c r="L75" s="217"/>
      <c r="M75" s="217" t="n">
        <f aca="false">SUM(M76:M77)</f>
        <v>0</v>
      </c>
      <c r="N75" s="217"/>
      <c r="O75" s="217" t="n">
        <f aca="false">SUM(O76:O77)</f>
        <v>0.16</v>
      </c>
      <c r="P75" s="217"/>
      <c r="Q75" s="217" t="n">
        <f aca="false">SUM(Q76:Q77)</f>
        <v>0</v>
      </c>
      <c r="R75" s="217"/>
      <c r="S75" s="217"/>
      <c r="AE75" s="0" t="s">
        <v>149</v>
      </c>
    </row>
    <row r="76" customFormat="false" ht="12.75" hidden="false" customHeight="false" outlineLevel="1" collapsed="false">
      <c r="A76" s="199" t="n">
        <v>58</v>
      </c>
      <c r="B76" s="200" t="s">
        <v>285</v>
      </c>
      <c r="C76" s="201" t="s">
        <v>286</v>
      </c>
      <c r="D76" s="202" t="s">
        <v>152</v>
      </c>
      <c r="E76" s="203" t="n">
        <v>42.2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385.5</v>
      </c>
      <c r="K76" s="204" t="n">
        <f aca="false">ROUND(E76*J76,2)</f>
        <v>16268.1</v>
      </c>
      <c r="L76" s="204" t="n">
        <v>21</v>
      </c>
      <c r="M76" s="204" t="n">
        <f aca="false">G76*(1+L76/100)</f>
        <v>0</v>
      </c>
      <c r="N76" s="204" t="n">
        <v>0.00368</v>
      </c>
      <c r="O76" s="204" t="n">
        <f aca="false">ROUND(E76*N76,2)</f>
        <v>0.16</v>
      </c>
      <c r="P76" s="204" t="n">
        <v>0</v>
      </c>
      <c r="Q76" s="204" t="n">
        <f aca="false">ROUND(E76*P76,2)</f>
        <v>0</v>
      </c>
      <c r="R76" s="204"/>
      <c r="S76" s="204" t="s">
        <v>154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87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9" t="n">
        <v>59</v>
      </c>
      <c r="B77" s="200" t="s">
        <v>288</v>
      </c>
      <c r="C77" s="201" t="s">
        <v>289</v>
      </c>
      <c r="D77" s="202" t="s">
        <v>22</v>
      </c>
      <c r="E77" s="203" t="n">
        <v>162.6812</v>
      </c>
      <c r="F77" s="204"/>
      <c r="G77" s="204" t="n">
        <f aca="false">ROUND(E77*F77,2)</f>
        <v>0</v>
      </c>
      <c r="H77" s="204" t="n">
        <v>0</v>
      </c>
      <c r="I77" s="204" t="n">
        <f aca="false">ROUND(E77*H77,2)</f>
        <v>0</v>
      </c>
      <c r="J77" s="204" t="n">
        <v>4.35</v>
      </c>
      <c r="K77" s="204" t="n">
        <f aca="false">ROUND(E77*J77,2)</f>
        <v>707.66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/>
      <c r="S77" s="204" t="s">
        <v>154</v>
      </c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287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0" collapsed="false">
      <c r="A78" s="212" t="s">
        <v>148</v>
      </c>
      <c r="B78" s="213" t="s">
        <v>90</v>
      </c>
      <c r="C78" s="214" t="s">
        <v>91</v>
      </c>
      <c r="D78" s="215"/>
      <c r="E78" s="216"/>
      <c r="F78" s="217"/>
      <c r="G78" s="217" t="n">
        <f aca="false">SUM(G79:G80)</f>
        <v>0</v>
      </c>
      <c r="H78" s="217"/>
      <c r="I78" s="217" t="n">
        <f aca="false">SUM(I79:I80)</f>
        <v>237.53</v>
      </c>
      <c r="J78" s="217"/>
      <c r="K78" s="217" t="n">
        <f aca="false">SUM(K79:K80)</f>
        <v>1011.71</v>
      </c>
      <c r="L78" s="217"/>
      <c r="M78" s="217" t="n">
        <f aca="false">SUM(M79:M80)</f>
        <v>0</v>
      </c>
      <c r="N78" s="217"/>
      <c r="O78" s="217" t="n">
        <f aca="false">SUM(O79:O80)</f>
        <v>0</v>
      </c>
      <c r="P78" s="217"/>
      <c r="Q78" s="217" t="n">
        <f aca="false">SUM(Q79:Q80)</f>
        <v>0.01</v>
      </c>
      <c r="R78" s="217"/>
      <c r="S78" s="217"/>
      <c r="AE78" s="0" t="s">
        <v>149</v>
      </c>
    </row>
    <row r="79" customFormat="false" ht="12.75" hidden="false" customHeight="false" outlineLevel="1" collapsed="false">
      <c r="A79" s="199" t="n">
        <v>60</v>
      </c>
      <c r="B79" s="200" t="s">
        <v>290</v>
      </c>
      <c r="C79" s="201" t="s">
        <v>291</v>
      </c>
      <c r="D79" s="202" t="s">
        <v>22</v>
      </c>
      <c r="E79" s="203" t="n">
        <v>12.0004</v>
      </c>
      <c r="F79" s="204"/>
      <c r="G79" s="204" t="n">
        <f aca="false">ROUND(E79*F79,2)</f>
        <v>0</v>
      </c>
      <c r="H79" s="204" t="n">
        <v>0</v>
      </c>
      <c r="I79" s="204" t="n">
        <f aca="false">ROUND(E79*H79,2)</f>
        <v>0</v>
      </c>
      <c r="J79" s="204" t="n">
        <v>4.1</v>
      </c>
      <c r="K79" s="204" t="n">
        <f aca="false">ROUND(E79*J79,2)</f>
        <v>49.2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 t="s">
        <v>292</v>
      </c>
      <c r="S79" s="204" t="s">
        <v>154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87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22.5" hidden="false" customHeight="false" outlineLevel="1" collapsed="false">
      <c r="A80" s="199" t="n">
        <v>61</v>
      </c>
      <c r="B80" s="200" t="s">
        <v>293</v>
      </c>
      <c r="C80" s="201" t="s">
        <v>294</v>
      </c>
      <c r="D80" s="202" t="s">
        <v>242</v>
      </c>
      <c r="E80" s="203" t="n">
        <v>1</v>
      </c>
      <c r="F80" s="204"/>
      <c r="G80" s="204" t="n">
        <f aca="false">ROUND(E80*F80,2)</f>
        <v>0</v>
      </c>
      <c r="H80" s="204" t="n">
        <v>237.53</v>
      </c>
      <c r="I80" s="204" t="n">
        <f aca="false">ROUND(E80*H80,2)</f>
        <v>237.53</v>
      </c>
      <c r="J80" s="204" t="n">
        <v>962.51</v>
      </c>
      <c r="K80" s="204" t="n">
        <f aca="false">ROUND(E80*J80,2)</f>
        <v>962.51</v>
      </c>
      <c r="L80" s="204" t="n">
        <v>21</v>
      </c>
      <c r="M80" s="204" t="n">
        <f aca="false">G80*(1+L80/100)</f>
        <v>0</v>
      </c>
      <c r="N80" s="204" t="n">
        <v>0.0007</v>
      </c>
      <c r="O80" s="204" t="n">
        <f aca="false">ROUND(E80*N80,2)</f>
        <v>0</v>
      </c>
      <c r="P80" s="204" t="n">
        <v>0.014</v>
      </c>
      <c r="Q80" s="204" t="n">
        <f aca="false">ROUND(E80*P80,2)</f>
        <v>0.01</v>
      </c>
      <c r="R80" s="204"/>
      <c r="S80" s="204" t="s">
        <v>199</v>
      </c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287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0" collapsed="false">
      <c r="A81" s="212" t="s">
        <v>148</v>
      </c>
      <c r="B81" s="213" t="s">
        <v>92</v>
      </c>
      <c r="C81" s="214" t="s">
        <v>93</v>
      </c>
      <c r="D81" s="215"/>
      <c r="E81" s="216"/>
      <c r="F81" s="217"/>
      <c r="G81" s="217" t="n">
        <f aca="false">SUM(G82:G84)</f>
        <v>0</v>
      </c>
      <c r="H81" s="217"/>
      <c r="I81" s="217" t="n">
        <f aca="false">SUM(I82:I84)</f>
        <v>20318.56</v>
      </c>
      <c r="J81" s="217"/>
      <c r="K81" s="217" t="n">
        <f aca="false">SUM(K82:K84)</f>
        <v>4642.64</v>
      </c>
      <c r="L81" s="217"/>
      <c r="M81" s="217" t="n">
        <f aca="false">SUM(M82:M84)</f>
        <v>0</v>
      </c>
      <c r="N81" s="217"/>
      <c r="O81" s="217" t="n">
        <f aca="false">SUM(O82:O84)</f>
        <v>0</v>
      </c>
      <c r="P81" s="217"/>
      <c r="Q81" s="217" t="n">
        <f aca="false">SUM(Q82:Q84)</f>
        <v>0</v>
      </c>
      <c r="R81" s="217"/>
      <c r="S81" s="217"/>
      <c r="AE81" s="0" t="s">
        <v>149</v>
      </c>
    </row>
    <row r="82" customFormat="false" ht="22.5" hidden="false" customHeight="false" outlineLevel="1" collapsed="false">
      <c r="A82" s="199" t="n">
        <v>62</v>
      </c>
      <c r="B82" s="200" t="s">
        <v>295</v>
      </c>
      <c r="C82" s="201" t="s">
        <v>296</v>
      </c>
      <c r="D82" s="202" t="s">
        <v>179</v>
      </c>
      <c r="E82" s="203" t="n">
        <v>32</v>
      </c>
      <c r="F82" s="204"/>
      <c r="G82" s="204" t="n">
        <f aca="false">ROUND(E82*F82,2)</f>
        <v>0</v>
      </c>
      <c r="H82" s="204" t="n">
        <v>450.75</v>
      </c>
      <c r="I82" s="204" t="n">
        <f aca="false">ROUND(E82*H82,2)</f>
        <v>14424</v>
      </c>
      <c r="J82" s="204" t="n">
        <v>99.25</v>
      </c>
      <c r="K82" s="204" t="n">
        <f aca="false">ROUND(E82*J82,2)</f>
        <v>3176</v>
      </c>
      <c r="L82" s="204" t="n">
        <v>21</v>
      </c>
      <c r="M82" s="204" t="n">
        <f aca="false">G82*(1+L82/100)</f>
        <v>0</v>
      </c>
      <c r="N82" s="204" t="n">
        <v>5E-005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7</v>
      </c>
      <c r="S82" s="204" t="s">
        <v>15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87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22.5" hidden="false" customHeight="false" outlineLevel="1" collapsed="false">
      <c r="A83" s="199" t="n">
        <v>63</v>
      </c>
      <c r="B83" s="200" t="s">
        <v>298</v>
      </c>
      <c r="C83" s="201" t="s">
        <v>299</v>
      </c>
      <c r="D83" s="202" t="s">
        <v>179</v>
      </c>
      <c r="E83" s="203" t="n">
        <v>8</v>
      </c>
      <c r="F83" s="204"/>
      <c r="G83" s="204" t="n">
        <f aca="false">ROUND(E83*F83,2)</f>
        <v>0</v>
      </c>
      <c r="H83" s="204" t="n">
        <v>736.82</v>
      </c>
      <c r="I83" s="204" t="n">
        <f aca="false">ROUND(E83*H83,2)</f>
        <v>5894.56</v>
      </c>
      <c r="J83" s="204" t="n">
        <v>113.18</v>
      </c>
      <c r="K83" s="204" t="n">
        <f aca="false">ROUND(E83*J83,2)</f>
        <v>905.44</v>
      </c>
      <c r="L83" s="204" t="n">
        <v>21</v>
      </c>
      <c r="M83" s="204" t="n">
        <f aca="false">G83*(1+L83/100)</f>
        <v>0</v>
      </c>
      <c r="N83" s="204" t="n">
        <v>5E-005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297</v>
      </c>
      <c r="S83" s="204" t="s">
        <v>154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87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1" collapsed="false">
      <c r="A84" s="199" t="n">
        <v>64</v>
      </c>
      <c r="B84" s="200" t="s">
        <v>300</v>
      </c>
      <c r="C84" s="201" t="s">
        <v>301</v>
      </c>
      <c r="D84" s="202" t="s">
        <v>22</v>
      </c>
      <c r="E84" s="203" t="n">
        <v>244</v>
      </c>
      <c r="F84" s="204"/>
      <c r="G84" s="204" t="n">
        <f aca="false">ROUND(E84*F84,2)</f>
        <v>0</v>
      </c>
      <c r="H84" s="204" t="n">
        <v>0</v>
      </c>
      <c r="I84" s="204" t="n">
        <f aca="false">ROUND(E84*H84,2)</f>
        <v>0</v>
      </c>
      <c r="J84" s="204" t="n">
        <v>2.3</v>
      </c>
      <c r="K84" s="204" t="n">
        <f aca="false">ROUND(E84*J84,2)</f>
        <v>561.2</v>
      </c>
      <c r="L84" s="204" t="n">
        <v>21</v>
      </c>
      <c r="M84" s="204" t="n">
        <f aca="false">G84*(1+L84/100)</f>
        <v>0</v>
      </c>
      <c r="N84" s="204" t="n">
        <v>0</v>
      </c>
      <c r="O84" s="204" t="n">
        <f aca="false">ROUND(E84*N84,2)</f>
        <v>0</v>
      </c>
      <c r="P84" s="204" t="n">
        <v>0</v>
      </c>
      <c r="Q84" s="204" t="n">
        <f aca="false">ROUND(E84*P84,2)</f>
        <v>0</v>
      </c>
      <c r="R84" s="204" t="s">
        <v>297</v>
      </c>
      <c r="S84" s="204" t="s">
        <v>154</v>
      </c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 t="s">
        <v>287</v>
      </c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0" collapsed="false">
      <c r="A85" s="212" t="s">
        <v>148</v>
      </c>
      <c r="B85" s="213" t="s">
        <v>100</v>
      </c>
      <c r="C85" s="214" t="s">
        <v>101</v>
      </c>
      <c r="D85" s="215"/>
      <c r="E85" s="216"/>
      <c r="F85" s="217"/>
      <c r="G85" s="217" t="n">
        <f aca="false">SUM(G86:G87)</f>
        <v>0</v>
      </c>
      <c r="H85" s="217"/>
      <c r="I85" s="217" t="n">
        <f aca="false">SUM(I86:I87)</f>
        <v>659.3</v>
      </c>
      <c r="J85" s="217"/>
      <c r="K85" s="217" t="n">
        <f aca="false">SUM(K86:K87)</f>
        <v>642.22</v>
      </c>
      <c r="L85" s="217"/>
      <c r="M85" s="217" t="n">
        <f aca="false">SUM(M86:M87)</f>
        <v>0</v>
      </c>
      <c r="N85" s="217"/>
      <c r="O85" s="217" t="n">
        <f aca="false">SUM(O86:O87)</f>
        <v>0.01</v>
      </c>
      <c r="P85" s="217"/>
      <c r="Q85" s="217" t="n">
        <f aca="false">SUM(Q86:Q87)</f>
        <v>0</v>
      </c>
      <c r="R85" s="217"/>
      <c r="S85" s="217"/>
      <c r="AE85" s="0" t="s">
        <v>149</v>
      </c>
    </row>
    <row r="86" customFormat="false" ht="12.75" hidden="false" customHeight="false" outlineLevel="1" collapsed="false">
      <c r="A86" s="199" t="n">
        <v>65</v>
      </c>
      <c r="B86" s="200" t="s">
        <v>302</v>
      </c>
      <c r="C86" s="201" t="s">
        <v>303</v>
      </c>
      <c r="D86" s="202" t="s">
        <v>179</v>
      </c>
      <c r="E86" s="203" t="n">
        <v>2</v>
      </c>
      <c r="F86" s="204"/>
      <c r="G86" s="204" t="n">
        <f aca="false">ROUND(E86*F86,2)</f>
        <v>0</v>
      </c>
      <c r="H86" s="204" t="n">
        <v>329.65</v>
      </c>
      <c r="I86" s="204" t="n">
        <f aca="false">ROUND(E86*H86,2)</f>
        <v>659.3</v>
      </c>
      <c r="J86" s="204" t="n">
        <v>308.35</v>
      </c>
      <c r="K86" s="204" t="n">
        <f aca="false">ROUND(E86*J86,2)</f>
        <v>616.7</v>
      </c>
      <c r="L86" s="204" t="n">
        <v>21</v>
      </c>
      <c r="M86" s="204" t="n">
        <f aca="false">G86*(1+L86/100)</f>
        <v>0</v>
      </c>
      <c r="N86" s="204" t="n">
        <v>0.00254</v>
      </c>
      <c r="O86" s="204" t="n">
        <f aca="false">ROUND(E86*N86,2)</f>
        <v>0.01</v>
      </c>
      <c r="P86" s="204" t="n">
        <v>0</v>
      </c>
      <c r="Q86" s="204" t="n">
        <f aca="false">ROUND(E86*P86,2)</f>
        <v>0</v>
      </c>
      <c r="R86" s="204" t="s">
        <v>304</v>
      </c>
      <c r="S86" s="204" t="s">
        <v>154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87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6</v>
      </c>
      <c r="B87" s="200" t="s">
        <v>305</v>
      </c>
      <c r="C87" s="201" t="s">
        <v>306</v>
      </c>
      <c r="D87" s="202" t="s">
        <v>22</v>
      </c>
      <c r="E87" s="203" t="n">
        <v>12.76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2</v>
      </c>
      <c r="K87" s="204" t="n">
        <f aca="false">ROUND(E87*J87,2)</f>
        <v>25.52</v>
      </c>
      <c r="L87" s="204" t="n">
        <v>21</v>
      </c>
      <c r="M87" s="204" t="n">
        <f aca="false">G87*(1+L87/100)</f>
        <v>0</v>
      </c>
      <c r="N87" s="204" t="n">
        <v>0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 t="s">
        <v>304</v>
      </c>
      <c r="S87" s="204" t="s">
        <v>154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87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0" collapsed="false">
      <c r="A88" s="212" t="s">
        <v>148</v>
      </c>
      <c r="B88" s="213" t="s">
        <v>102</v>
      </c>
      <c r="C88" s="214" t="s">
        <v>103</v>
      </c>
      <c r="D88" s="215"/>
      <c r="E88" s="216"/>
      <c r="F88" s="217"/>
      <c r="G88" s="217" t="n">
        <f aca="false">SUM(G89:G90)</f>
        <v>0</v>
      </c>
      <c r="H88" s="217"/>
      <c r="I88" s="217" t="n">
        <f aca="false">SUM(I89:I90)</f>
        <v>0</v>
      </c>
      <c r="J88" s="217"/>
      <c r="K88" s="217" t="n">
        <f aca="false">SUM(K89:K90)</f>
        <v>189694.3</v>
      </c>
      <c r="L88" s="217"/>
      <c r="M88" s="217" t="n">
        <f aca="false">SUM(M89:M90)</f>
        <v>0</v>
      </c>
      <c r="N88" s="217"/>
      <c r="O88" s="217" t="n">
        <f aca="false">SUM(O89:O90)</f>
        <v>0</v>
      </c>
      <c r="P88" s="217"/>
      <c r="Q88" s="217" t="n">
        <f aca="false">SUM(Q89:Q90)</f>
        <v>0</v>
      </c>
      <c r="R88" s="217"/>
      <c r="S88" s="217"/>
      <c r="AE88" s="0" t="s">
        <v>149</v>
      </c>
    </row>
    <row r="89" customFormat="false" ht="12.75" hidden="false" customHeight="false" outlineLevel="1" collapsed="false">
      <c r="A89" s="199" t="n">
        <v>67</v>
      </c>
      <c r="B89" s="200" t="s">
        <v>307</v>
      </c>
      <c r="C89" s="201" t="s">
        <v>308</v>
      </c>
      <c r="D89" s="202" t="s">
        <v>22</v>
      </c>
      <c r="E89" s="203" t="n">
        <v>1867.9892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1.55</v>
      </c>
      <c r="K89" s="204" t="n">
        <f aca="false">ROUND(E89*J89,2)</f>
        <v>2895.38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 t="s">
        <v>309</v>
      </c>
      <c r="S89" s="204" t="s">
        <v>154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87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22.5" hidden="false" customHeight="false" outlineLevel="1" collapsed="false">
      <c r="A90" s="218" t="n">
        <v>68</v>
      </c>
      <c r="B90" s="219" t="s">
        <v>310</v>
      </c>
      <c r="C90" s="220" t="s">
        <v>409</v>
      </c>
      <c r="D90" s="221" t="s">
        <v>179</v>
      </c>
      <c r="E90" s="222" t="n">
        <v>4</v>
      </c>
      <c r="F90" s="223"/>
      <c r="G90" s="223" t="n">
        <f aca="false">ROUND(E90*F90,2)</f>
        <v>0</v>
      </c>
      <c r="H90" s="204" t="n">
        <v>0</v>
      </c>
      <c r="I90" s="204" t="n">
        <f aca="false">ROUND(E90*H90,2)</f>
        <v>0</v>
      </c>
      <c r="J90" s="204" t="n">
        <v>46699.73</v>
      </c>
      <c r="K90" s="204" t="n">
        <f aca="false">ROUND(E90*J90,2)</f>
        <v>186798.92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/>
      <c r="S90" s="204" t="s">
        <v>199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287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33.75" hidden="false" customHeight="false" outlineLevel="1" collapsed="false">
      <c r="A91" s="206" t="s">
        <v>312</v>
      </c>
      <c r="B91" s="207"/>
      <c r="C91" s="208" t="s">
        <v>313</v>
      </c>
      <c r="D91" s="209" t="s">
        <v>179</v>
      </c>
      <c r="E91" s="210" t="n">
        <v>4</v>
      </c>
      <c r="F91" s="211"/>
      <c r="G91" s="211" t="n">
        <f aca="false">ROUND(E91*F91,2)</f>
        <v>0</v>
      </c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0" collapsed="false">
      <c r="A92" s="212" t="s">
        <v>148</v>
      </c>
      <c r="B92" s="213" t="s">
        <v>104</v>
      </c>
      <c r="C92" s="214" t="s">
        <v>105</v>
      </c>
      <c r="D92" s="215"/>
      <c r="E92" s="216"/>
      <c r="F92" s="217"/>
      <c r="G92" s="217" t="n">
        <f aca="false">SUM(G93:G99)</f>
        <v>0</v>
      </c>
      <c r="H92" s="217"/>
      <c r="I92" s="217" t="n">
        <f aca="false">SUM(I93:I99)</f>
        <v>5784</v>
      </c>
      <c r="J92" s="217"/>
      <c r="K92" s="217" t="n">
        <f aca="false">SUM(K93:K99)</f>
        <v>7223.83</v>
      </c>
      <c r="L92" s="217"/>
      <c r="M92" s="217" t="n">
        <f aca="false">SUM(M93:M99)</f>
        <v>0</v>
      </c>
      <c r="N92" s="217"/>
      <c r="O92" s="217" t="n">
        <f aca="false">SUM(O93:O99)</f>
        <v>0</v>
      </c>
      <c r="P92" s="217"/>
      <c r="Q92" s="217" t="n">
        <f aca="false">SUM(Q93:Q99)</f>
        <v>0</v>
      </c>
      <c r="R92" s="217"/>
      <c r="S92" s="217"/>
      <c r="AE92" s="0" t="s">
        <v>149</v>
      </c>
    </row>
    <row r="93" customFormat="false" ht="12.75" hidden="false" customHeight="false" outlineLevel="1" collapsed="false">
      <c r="A93" s="199" t="n">
        <v>69</v>
      </c>
      <c r="B93" s="200" t="s">
        <v>314</v>
      </c>
      <c r="C93" s="201" t="s">
        <v>315</v>
      </c>
      <c r="D93" s="202" t="s">
        <v>22</v>
      </c>
      <c r="E93" s="203" t="n">
        <v>120.6664</v>
      </c>
      <c r="F93" s="204"/>
      <c r="G93" s="204" t="n">
        <f aca="false">ROUND(E93*F93,2)</f>
        <v>0</v>
      </c>
      <c r="H93" s="204" t="n">
        <v>0</v>
      </c>
      <c r="I93" s="204" t="n">
        <f aca="false">ROUND(E93*H93,2)</f>
        <v>0</v>
      </c>
      <c r="J93" s="204" t="n">
        <v>7.8</v>
      </c>
      <c r="K93" s="204" t="n">
        <f aca="false">ROUND(E93*J93,2)</f>
        <v>941.2</v>
      </c>
      <c r="L93" s="204" t="n">
        <v>21</v>
      </c>
      <c r="M93" s="204" t="n">
        <f aca="false">G93*(1+L93/100)</f>
        <v>0</v>
      </c>
      <c r="N93" s="204" t="n">
        <v>0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 t="s">
        <v>316</v>
      </c>
      <c r="S93" s="204" t="s">
        <v>154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87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7</v>
      </c>
      <c r="C94" s="201" t="s">
        <v>318</v>
      </c>
      <c r="D94" s="202" t="s">
        <v>152</v>
      </c>
      <c r="E94" s="203" t="n">
        <v>14.08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29.3</v>
      </c>
      <c r="K94" s="204" t="n">
        <f aca="false">ROUND(E94*J94,2)</f>
        <v>412.54</v>
      </c>
      <c r="L94" s="204" t="n">
        <v>21</v>
      </c>
      <c r="M94" s="204" t="n">
        <f aca="false">G94*(1+L94/100)</f>
        <v>0</v>
      </c>
      <c r="N94" s="204" t="n">
        <v>0.00011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 t="s">
        <v>154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87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9</v>
      </c>
      <c r="C95" s="201" t="s">
        <v>320</v>
      </c>
      <c r="D95" s="202" t="s">
        <v>166</v>
      </c>
      <c r="E95" s="203" t="n">
        <v>8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48.1</v>
      </c>
      <c r="K95" s="204" t="n">
        <f aca="false">ROUND(E95*J95,2)</f>
        <v>384.8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54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87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22.5" hidden="false" customHeight="false" outlineLevel="1" collapsed="false">
      <c r="A96" s="199" t="n">
        <v>72</v>
      </c>
      <c r="B96" s="200" t="s">
        <v>321</v>
      </c>
      <c r="C96" s="201" t="s">
        <v>322</v>
      </c>
      <c r="D96" s="202" t="s">
        <v>152</v>
      </c>
      <c r="E96" s="203" t="n">
        <v>14.08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379.99</v>
      </c>
      <c r="K96" s="204" t="n">
        <f aca="false">ROUND(E96*J96,2)</f>
        <v>5350.26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9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87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1" collapsed="false">
      <c r="A97" s="199" t="n">
        <v>73</v>
      </c>
      <c r="B97" s="200" t="s">
        <v>323</v>
      </c>
      <c r="C97" s="201" t="s">
        <v>324</v>
      </c>
      <c r="D97" s="202" t="s">
        <v>152</v>
      </c>
      <c r="E97" s="203" t="n">
        <v>14.08</v>
      </c>
      <c r="F97" s="204"/>
      <c r="G97" s="204" t="n">
        <f aca="false">ROUND(E97*F97,2)</f>
        <v>0</v>
      </c>
      <c r="H97" s="204" t="n">
        <v>0</v>
      </c>
      <c r="I97" s="204" t="n">
        <f aca="false">ROUND(E97*H97,2)</f>
        <v>0</v>
      </c>
      <c r="J97" s="204" t="n">
        <v>9.59</v>
      </c>
      <c r="K97" s="204" t="n">
        <f aca="false">ROUND(E97*J97,2)</f>
        <v>135.03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/>
      <c r="S97" s="204" t="s">
        <v>154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287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9" t="n">
        <v>74</v>
      </c>
      <c r="B98" s="200" t="s">
        <v>325</v>
      </c>
      <c r="C98" s="201" t="s">
        <v>326</v>
      </c>
      <c r="D98" s="202" t="s">
        <v>179</v>
      </c>
      <c r="E98" s="203" t="n">
        <v>8</v>
      </c>
      <c r="F98" s="204"/>
      <c r="G98" s="204" t="n">
        <f aca="false">ROUND(E98*F98,2)</f>
        <v>0</v>
      </c>
      <c r="H98" s="204" t="n">
        <v>123</v>
      </c>
      <c r="I98" s="204" t="n">
        <f aca="false">ROUND(E98*H98,2)</f>
        <v>984</v>
      </c>
      <c r="J98" s="204" t="n">
        <v>0</v>
      </c>
      <c r="K98" s="204" t="n">
        <f aca="false">ROUND(E98*J98,2)</f>
        <v>0</v>
      </c>
      <c r="L98" s="204" t="n">
        <v>21</v>
      </c>
      <c r="M98" s="204" t="n">
        <f aca="false">G98*(1+L98/100)</f>
        <v>0</v>
      </c>
      <c r="N98" s="204" t="n">
        <v>0</v>
      </c>
      <c r="O98" s="204" t="n">
        <f aca="false">ROUND(E98*N98,2)</f>
        <v>0</v>
      </c>
      <c r="P98" s="204" t="n">
        <v>0</v>
      </c>
      <c r="Q98" s="204" t="n">
        <f aca="false">ROUND(E98*P98,2)</f>
        <v>0</v>
      </c>
      <c r="R98" s="204" t="s">
        <v>230</v>
      </c>
      <c r="S98" s="204" t="s">
        <v>154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327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1" collapsed="false">
      <c r="A99" s="199" t="n">
        <v>75</v>
      </c>
      <c r="B99" s="200" t="s">
        <v>328</v>
      </c>
      <c r="C99" s="201" t="s">
        <v>329</v>
      </c>
      <c r="D99" s="202" t="s">
        <v>152</v>
      </c>
      <c r="E99" s="203" t="n">
        <v>16</v>
      </c>
      <c r="F99" s="204"/>
      <c r="G99" s="204" t="n">
        <f aca="false">ROUND(E99*F99,2)</f>
        <v>0</v>
      </c>
      <c r="H99" s="204" t="n">
        <v>300</v>
      </c>
      <c r="I99" s="204" t="n">
        <f aca="false">ROUND(E99*H99,2)</f>
        <v>4800</v>
      </c>
      <c r="J99" s="204" t="n">
        <v>0</v>
      </c>
      <c r="K99" s="204" t="n">
        <f aca="false">ROUND(E99*J99,2)</f>
        <v>0</v>
      </c>
      <c r="L99" s="204" t="n">
        <v>21</v>
      </c>
      <c r="M99" s="204" t="n">
        <f aca="false">G99*(1+L99/100)</f>
        <v>0</v>
      </c>
      <c r="N99" s="204" t="n">
        <v>0</v>
      </c>
      <c r="O99" s="204" t="n">
        <f aca="false">ROUND(E99*N99,2)</f>
        <v>0</v>
      </c>
      <c r="P99" s="204" t="n">
        <v>0</v>
      </c>
      <c r="Q99" s="204" t="n">
        <f aca="false">ROUND(E99*P99,2)</f>
        <v>0</v>
      </c>
      <c r="R99" s="204"/>
      <c r="S99" s="204" t="s">
        <v>199</v>
      </c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327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0" collapsed="false">
      <c r="A100" s="212" t="s">
        <v>148</v>
      </c>
      <c r="B100" s="213" t="s">
        <v>106</v>
      </c>
      <c r="C100" s="214" t="s">
        <v>107</v>
      </c>
      <c r="D100" s="215"/>
      <c r="E100" s="216"/>
      <c r="F100" s="217"/>
      <c r="G100" s="217" t="n">
        <f aca="false">SUM(G101:G105)</f>
        <v>0</v>
      </c>
      <c r="H100" s="217"/>
      <c r="I100" s="217" t="n">
        <f aca="false">SUM(I101:I105)</f>
        <v>22981.24</v>
      </c>
      <c r="J100" s="217"/>
      <c r="K100" s="217" t="n">
        <f aca="false">SUM(K101:K105)</f>
        <v>16188.09</v>
      </c>
      <c r="L100" s="217"/>
      <c r="M100" s="217" t="n">
        <f aca="false">SUM(M101:M105)</f>
        <v>0</v>
      </c>
      <c r="N100" s="217"/>
      <c r="O100" s="217" t="n">
        <f aca="false">SUM(O101:O105)</f>
        <v>0.43</v>
      </c>
      <c r="P100" s="217"/>
      <c r="Q100" s="217" t="n">
        <f aca="false">SUM(Q101:Q105)</f>
        <v>0</v>
      </c>
      <c r="R100" s="217"/>
      <c r="S100" s="217"/>
      <c r="AE100" s="0" t="s">
        <v>149</v>
      </c>
    </row>
    <row r="101" customFormat="false" ht="22.5" hidden="false" customHeight="false" outlineLevel="1" collapsed="false">
      <c r="A101" s="199" t="n">
        <v>76</v>
      </c>
      <c r="B101" s="200" t="s">
        <v>330</v>
      </c>
      <c r="C101" s="201" t="s">
        <v>331</v>
      </c>
      <c r="D101" s="202" t="s">
        <v>152</v>
      </c>
      <c r="E101" s="203" t="n">
        <v>61.64</v>
      </c>
      <c r="F101" s="204"/>
      <c r="G101" s="204" t="n">
        <f aca="false">ROUND(E101*F101,2)</f>
        <v>0</v>
      </c>
      <c r="H101" s="204" t="n">
        <v>37.27</v>
      </c>
      <c r="I101" s="204" t="n">
        <f aca="false">ROUND(E101*H101,2)</f>
        <v>2297.32</v>
      </c>
      <c r="J101" s="204" t="n">
        <v>111.24</v>
      </c>
      <c r="K101" s="204" t="n">
        <f aca="false">ROUND(E101*J101,2)</f>
        <v>6856.83</v>
      </c>
      <c r="L101" s="204" t="n">
        <v>21</v>
      </c>
      <c r="M101" s="204" t="n">
        <f aca="false">G101*(1+L101/100)</f>
        <v>0</v>
      </c>
      <c r="N101" s="204" t="n">
        <v>0.003</v>
      </c>
      <c r="O101" s="204" t="n">
        <f aca="false">ROUND(E101*N101,2)</f>
        <v>0.18</v>
      </c>
      <c r="P101" s="204" t="n">
        <v>0</v>
      </c>
      <c r="Q101" s="204" t="n">
        <f aca="false">ROUND(E101*P101,2)</f>
        <v>0</v>
      </c>
      <c r="R101" s="204" t="s">
        <v>332</v>
      </c>
      <c r="S101" s="204" t="s">
        <v>154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87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3</v>
      </c>
      <c r="C102" s="201" t="s">
        <v>334</v>
      </c>
      <c r="D102" s="202" t="s">
        <v>22</v>
      </c>
      <c r="E102" s="203" t="n">
        <v>95.0796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0.78</v>
      </c>
      <c r="K102" s="204" t="n">
        <f aca="false">ROUND(E102*J102,2)</f>
        <v>74.16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 t="s">
        <v>335</v>
      </c>
      <c r="S102" s="204" t="s">
        <v>154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87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1" collapsed="false">
      <c r="A103" s="199" t="n">
        <v>78</v>
      </c>
      <c r="B103" s="200" t="s">
        <v>336</v>
      </c>
      <c r="C103" s="201" t="s">
        <v>337</v>
      </c>
      <c r="D103" s="202" t="s">
        <v>152</v>
      </c>
      <c r="E103" s="203" t="n">
        <v>61.64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1.9</v>
      </c>
      <c r="K103" s="204" t="n">
        <f aca="false">ROUND(E103*J103,2)</f>
        <v>117.12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99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87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9" t="n">
        <v>79</v>
      </c>
      <c r="B104" s="200" t="s">
        <v>338</v>
      </c>
      <c r="C104" s="201" t="s">
        <v>339</v>
      </c>
      <c r="D104" s="202" t="s">
        <v>152</v>
      </c>
      <c r="E104" s="203" t="n">
        <v>61.64</v>
      </c>
      <c r="F104" s="204"/>
      <c r="G104" s="204" t="n">
        <f aca="false">ROUND(E104*F104,2)</f>
        <v>0</v>
      </c>
      <c r="H104" s="204" t="n">
        <v>0</v>
      </c>
      <c r="I104" s="204" t="n">
        <f aca="false">ROUND(E104*H104,2)</f>
        <v>0</v>
      </c>
      <c r="J104" s="204" t="n">
        <v>3.84</v>
      </c>
      <c r="K104" s="204" t="n">
        <f aca="false">ROUND(E104*J104,2)</f>
        <v>236.7</v>
      </c>
      <c r="L104" s="204" t="n">
        <v>21</v>
      </c>
      <c r="M104" s="204" t="n">
        <f aca="false">G104*(1+L104/100)</f>
        <v>0</v>
      </c>
      <c r="N104" s="204" t="n">
        <v>0</v>
      </c>
      <c r="O104" s="204" t="n">
        <f aca="false">ROUND(E104*N104,2)</f>
        <v>0</v>
      </c>
      <c r="P104" s="204" t="n">
        <v>0</v>
      </c>
      <c r="Q104" s="204" t="n">
        <f aca="false">ROUND(E104*P104,2)</f>
        <v>0</v>
      </c>
      <c r="R104" s="204"/>
      <c r="S104" s="204" t="s">
        <v>199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287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22.5" hidden="false" customHeight="false" outlineLevel="1" collapsed="false">
      <c r="A105" s="199" t="n">
        <v>80</v>
      </c>
      <c r="B105" s="200" t="s">
        <v>340</v>
      </c>
      <c r="C105" s="201" t="s">
        <v>341</v>
      </c>
      <c r="D105" s="202" t="s">
        <v>152</v>
      </c>
      <c r="E105" s="203" t="n">
        <v>61.64</v>
      </c>
      <c r="F105" s="204"/>
      <c r="G105" s="204" t="n">
        <f aca="false">ROUND(E105*F105,2)</f>
        <v>0</v>
      </c>
      <c r="H105" s="204" t="n">
        <v>335.56</v>
      </c>
      <c r="I105" s="204" t="n">
        <f aca="false">ROUND(E105*H105,2)</f>
        <v>20683.92</v>
      </c>
      <c r="J105" s="204" t="n">
        <v>144.44</v>
      </c>
      <c r="K105" s="204" t="n">
        <f aca="false">ROUND(E105*J105,2)</f>
        <v>8903.28</v>
      </c>
      <c r="L105" s="204" t="n">
        <v>21</v>
      </c>
      <c r="M105" s="204" t="n">
        <f aca="false">G105*(1+L105/100)</f>
        <v>0</v>
      </c>
      <c r="N105" s="204" t="n">
        <v>0.00411</v>
      </c>
      <c r="O105" s="204" t="n">
        <f aca="false">ROUND(E105*N105,2)</f>
        <v>0.25</v>
      </c>
      <c r="P105" s="204" t="n">
        <v>0</v>
      </c>
      <c r="Q105" s="204" t="n">
        <f aca="false">ROUND(E105*P105,2)</f>
        <v>0</v>
      </c>
      <c r="R105" s="204" t="s">
        <v>342</v>
      </c>
      <c r="S105" s="204" t="s">
        <v>154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43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0" collapsed="false">
      <c r="A106" s="212" t="s">
        <v>148</v>
      </c>
      <c r="B106" s="213" t="s">
        <v>108</v>
      </c>
      <c r="C106" s="214" t="s">
        <v>109</v>
      </c>
      <c r="D106" s="215"/>
      <c r="E106" s="216"/>
      <c r="F106" s="217"/>
      <c r="G106" s="217" t="n">
        <f aca="false">SUM(G107:G113)</f>
        <v>0</v>
      </c>
      <c r="H106" s="217"/>
      <c r="I106" s="217" t="n">
        <f aca="false">SUM(I107:I113)</f>
        <v>30045.25</v>
      </c>
      <c r="J106" s="217"/>
      <c r="K106" s="217" t="n">
        <f aca="false">SUM(K107:K113)</f>
        <v>59321.39</v>
      </c>
      <c r="L106" s="217"/>
      <c r="M106" s="217" t="n">
        <f aca="false">SUM(M107:M113)</f>
        <v>0</v>
      </c>
      <c r="N106" s="217"/>
      <c r="O106" s="217" t="n">
        <f aca="false">SUM(O107:O113)</f>
        <v>0.14</v>
      </c>
      <c r="P106" s="217"/>
      <c r="Q106" s="217" t="n">
        <f aca="false">SUM(Q107:Q113)</f>
        <v>0</v>
      </c>
      <c r="R106" s="217"/>
      <c r="S106" s="217"/>
      <c r="AE106" s="0" t="s">
        <v>149</v>
      </c>
    </row>
    <row r="107" customFormat="false" ht="12.75" hidden="false" customHeight="false" outlineLevel="1" collapsed="false">
      <c r="A107" s="199" t="n">
        <v>81</v>
      </c>
      <c r="B107" s="200" t="s">
        <v>344</v>
      </c>
      <c r="C107" s="201" t="s">
        <v>345</v>
      </c>
      <c r="D107" s="202" t="s">
        <v>22</v>
      </c>
      <c r="E107" s="203" t="n">
        <v>858.0568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4.15</v>
      </c>
      <c r="K107" s="204" t="n">
        <f aca="false">ROUND(E107*J107,2)</f>
        <v>3560.94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 t="s">
        <v>316</v>
      </c>
      <c r="S107" s="204" t="s">
        <v>154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87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9" t="n">
        <v>82</v>
      </c>
      <c r="B108" s="200" t="s">
        <v>346</v>
      </c>
      <c r="C108" s="201" t="s">
        <v>347</v>
      </c>
      <c r="D108" s="202" t="s">
        <v>166</v>
      </c>
      <c r="E108" s="203" t="n">
        <v>115.984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102</v>
      </c>
      <c r="K108" s="204" t="n">
        <f aca="false">ROUND(E108*J108,2)</f>
        <v>11830.37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99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87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8</v>
      </c>
      <c r="C109" s="201" t="s">
        <v>349</v>
      </c>
      <c r="D109" s="202" t="s">
        <v>166</v>
      </c>
      <c r="E109" s="203" t="n">
        <v>60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38.1</v>
      </c>
      <c r="K109" s="204" t="n">
        <f aca="false">ROUND(E109*J109,2)</f>
        <v>2286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54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287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22.5" hidden="false" customHeight="false" outlineLevel="1" collapsed="false">
      <c r="A110" s="199" t="n">
        <v>84</v>
      </c>
      <c r="B110" s="200" t="s">
        <v>350</v>
      </c>
      <c r="C110" s="201" t="s">
        <v>351</v>
      </c>
      <c r="D110" s="202" t="s">
        <v>152</v>
      </c>
      <c r="E110" s="203" t="n">
        <v>89.516</v>
      </c>
      <c r="F110" s="204"/>
      <c r="G110" s="204" t="n">
        <f aca="false">ROUND(E110*F110,2)</f>
        <v>0</v>
      </c>
      <c r="H110" s="204" t="n">
        <v>0</v>
      </c>
      <c r="I110" s="204" t="n">
        <f aca="false">ROUND(E110*H110,2)</f>
        <v>0</v>
      </c>
      <c r="J110" s="204" t="n">
        <v>420</v>
      </c>
      <c r="K110" s="204" t="n">
        <f aca="false">ROUND(E110*J110,2)</f>
        <v>37596.72</v>
      </c>
      <c r="L110" s="204" t="n">
        <v>21</v>
      </c>
      <c r="M110" s="204" t="n">
        <f aca="false">G110*(1+L110/100)</f>
        <v>0</v>
      </c>
      <c r="N110" s="204" t="n">
        <v>0</v>
      </c>
      <c r="O110" s="204" t="n">
        <f aca="false">ROUND(E110*N110,2)</f>
        <v>0</v>
      </c>
      <c r="P110" s="204" t="n">
        <v>0</v>
      </c>
      <c r="Q110" s="204" t="n">
        <f aca="false">ROUND(E110*P110,2)</f>
        <v>0</v>
      </c>
      <c r="R110" s="204"/>
      <c r="S110" s="204" t="s">
        <v>199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287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22.5" hidden="false" customHeight="false" outlineLevel="1" collapsed="false">
      <c r="A111" s="199" t="n">
        <v>85</v>
      </c>
      <c r="B111" s="200" t="s">
        <v>352</v>
      </c>
      <c r="C111" s="201" t="s">
        <v>353</v>
      </c>
      <c r="D111" s="202" t="s">
        <v>166</v>
      </c>
      <c r="E111" s="203" t="n">
        <v>105.4</v>
      </c>
      <c r="F111" s="204"/>
      <c r="G111" s="204" t="n">
        <f aca="false">ROUND(E111*F111,2)</f>
        <v>0</v>
      </c>
      <c r="H111" s="204" t="n">
        <v>0</v>
      </c>
      <c r="I111" s="204" t="n">
        <f aca="false">ROUND(E111*H111,2)</f>
        <v>0</v>
      </c>
      <c r="J111" s="204" t="n">
        <v>38.4</v>
      </c>
      <c r="K111" s="204" t="n">
        <f aca="false">ROUND(E111*J111,2)</f>
        <v>4047.36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/>
      <c r="S111" s="204" t="s">
        <v>154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287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1" collapsed="false">
      <c r="A112" s="199" t="n">
        <v>86</v>
      </c>
      <c r="B112" s="200" t="s">
        <v>354</v>
      </c>
      <c r="C112" s="201" t="s">
        <v>355</v>
      </c>
      <c r="D112" s="202" t="s">
        <v>152</v>
      </c>
      <c r="E112" s="203" t="n">
        <v>12.958</v>
      </c>
      <c r="F112" s="204"/>
      <c r="G112" s="204" t="n">
        <f aca="false">ROUND(E112*F112,2)</f>
        <v>0</v>
      </c>
      <c r="H112" s="204" t="n">
        <v>300.01</v>
      </c>
      <c r="I112" s="204" t="n">
        <f aca="false">ROUND(E112*H112,2)</f>
        <v>3887.53</v>
      </c>
      <c r="J112" s="204" t="n">
        <v>0</v>
      </c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.0105</v>
      </c>
      <c r="O112" s="204" t="n">
        <f aca="false">ROUND(E112*N112,2)</f>
        <v>0.14</v>
      </c>
      <c r="P112" s="204" t="n">
        <v>0</v>
      </c>
      <c r="Q112" s="204" t="n">
        <f aca="false">ROUND(E112*P112,2)</f>
        <v>0</v>
      </c>
      <c r="R112" s="204"/>
      <c r="S112" s="204" t="s">
        <v>199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327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1" collapsed="false">
      <c r="A113" s="199" t="n">
        <v>87</v>
      </c>
      <c r="B113" s="200" t="s">
        <v>356</v>
      </c>
      <c r="C113" s="201" t="s">
        <v>401</v>
      </c>
      <c r="D113" s="202" t="s">
        <v>152</v>
      </c>
      <c r="E113" s="203" t="n">
        <v>87.1924</v>
      </c>
      <c r="F113" s="204"/>
      <c r="G113" s="204" t="n">
        <f aca="false">ROUND(E113*F113,2)</f>
        <v>0</v>
      </c>
      <c r="H113" s="204" t="n">
        <v>300</v>
      </c>
      <c r="I113" s="204" t="n">
        <f aca="false">ROUND(E113*H113,2)</f>
        <v>26157.72</v>
      </c>
      <c r="J113" s="204" t="n">
        <v>0</v>
      </c>
      <c r="K113" s="204" t="n">
        <f aca="false">ROUND(E113*J113,2)</f>
        <v>0</v>
      </c>
      <c r="L113" s="204" t="n">
        <v>21</v>
      </c>
      <c r="M113" s="204" t="n">
        <f aca="false">G113*(1+L113/100)</f>
        <v>0</v>
      </c>
      <c r="N113" s="204" t="n">
        <v>0</v>
      </c>
      <c r="O113" s="204" t="n">
        <f aca="false">ROUND(E113*N113,2)</f>
        <v>0</v>
      </c>
      <c r="P113" s="204" t="n">
        <v>0</v>
      </c>
      <c r="Q113" s="204" t="n">
        <f aca="false">ROUND(E113*P113,2)</f>
        <v>0</v>
      </c>
      <c r="R113" s="204"/>
      <c r="S113" s="204" t="s">
        <v>199</v>
      </c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327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0" collapsed="false">
      <c r="A114" s="212" t="s">
        <v>148</v>
      </c>
      <c r="B114" s="213" t="s">
        <v>110</v>
      </c>
      <c r="C114" s="214" t="s">
        <v>111</v>
      </c>
      <c r="D114" s="215"/>
      <c r="E114" s="216"/>
      <c r="F114" s="217"/>
      <c r="G114" s="217" t="n">
        <f aca="false">SUM(G115:G117)</f>
        <v>0</v>
      </c>
      <c r="H114" s="217"/>
      <c r="I114" s="217" t="n">
        <f aca="false">SUM(I115:I117)</f>
        <v>0</v>
      </c>
      <c r="J114" s="217"/>
      <c r="K114" s="217" t="n">
        <f aca="false">SUM(K115:K117)</f>
        <v>14495.53</v>
      </c>
      <c r="L114" s="217"/>
      <c r="M114" s="217" t="n">
        <f aca="false">SUM(M115:M117)</f>
        <v>0</v>
      </c>
      <c r="N114" s="217"/>
      <c r="O114" s="217" t="n">
        <f aca="false">SUM(O115:O117)</f>
        <v>0.04</v>
      </c>
      <c r="P114" s="217"/>
      <c r="Q114" s="217" t="n">
        <f aca="false">SUM(Q115:Q117)</f>
        <v>0</v>
      </c>
      <c r="R114" s="217"/>
      <c r="S114" s="217"/>
      <c r="AE114" s="0" t="s">
        <v>149</v>
      </c>
    </row>
    <row r="115" customFormat="false" ht="12.75" hidden="false" customHeight="false" outlineLevel="1" collapsed="false">
      <c r="A115" s="199" t="n">
        <v>88</v>
      </c>
      <c r="B115" s="200" t="s">
        <v>358</v>
      </c>
      <c r="C115" s="201" t="s">
        <v>359</v>
      </c>
      <c r="D115" s="202" t="s">
        <v>152</v>
      </c>
      <c r="E115" s="203" t="n">
        <v>173.392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15</v>
      </c>
      <c r="K115" s="204" t="n">
        <f aca="false">ROUND(E115*J115,2)</f>
        <v>2600.88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4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287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9</v>
      </c>
      <c r="B116" s="200" t="s">
        <v>360</v>
      </c>
      <c r="C116" s="201" t="s">
        <v>361</v>
      </c>
      <c r="D116" s="202" t="s">
        <v>152</v>
      </c>
      <c r="E116" s="203" t="n">
        <v>173.392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36</v>
      </c>
      <c r="K116" s="204" t="n">
        <f aca="false">ROUND(E116*J116,2)</f>
        <v>6242.11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4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43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90</v>
      </c>
      <c r="B117" s="200" t="s">
        <v>362</v>
      </c>
      <c r="C117" s="201" t="s">
        <v>363</v>
      </c>
      <c r="D117" s="202" t="s">
        <v>152</v>
      </c>
      <c r="E117" s="203" t="n">
        <v>125.64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44.99</v>
      </c>
      <c r="K117" s="204" t="n">
        <f aca="false">ROUND(E117*J117,2)</f>
        <v>5652.54</v>
      </c>
      <c r="L117" s="204" t="n">
        <v>21</v>
      </c>
      <c r="M117" s="204" t="n">
        <f aca="false">G117*(1+L117/100)</f>
        <v>0</v>
      </c>
      <c r="N117" s="204" t="n">
        <v>0.00035</v>
      </c>
      <c r="O117" s="204" t="n">
        <f aca="false">ROUND(E117*N117,2)</f>
        <v>0.04</v>
      </c>
      <c r="P117" s="204" t="n">
        <v>0</v>
      </c>
      <c r="Q117" s="204" t="n">
        <f aca="false">ROUND(E117*P117,2)</f>
        <v>0</v>
      </c>
      <c r="R117" s="204"/>
      <c r="S117" s="204" t="s">
        <v>154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43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0" collapsed="false">
      <c r="A118" s="212" t="s">
        <v>148</v>
      </c>
      <c r="B118" s="213" t="s">
        <v>112</v>
      </c>
      <c r="C118" s="214" t="s">
        <v>113</v>
      </c>
      <c r="D118" s="215"/>
      <c r="E118" s="216"/>
      <c r="F118" s="217"/>
      <c r="G118" s="217" t="n">
        <f aca="false">SUM(G119:G119)</f>
        <v>0</v>
      </c>
      <c r="H118" s="217"/>
      <c r="I118" s="217" t="n">
        <f aca="false">SUM(I119:I119)</f>
        <v>6000.04</v>
      </c>
      <c r="J118" s="217"/>
      <c r="K118" s="217" t="n">
        <f aca="false">SUM(K119:K119)</f>
        <v>0</v>
      </c>
      <c r="L118" s="217"/>
      <c r="M118" s="217" t="n">
        <f aca="false">SUM(M119:M119)</f>
        <v>0</v>
      </c>
      <c r="N118" s="217"/>
      <c r="O118" s="217" t="n">
        <f aca="false">SUM(O119:O119)</f>
        <v>0</v>
      </c>
      <c r="P118" s="217"/>
      <c r="Q118" s="217" t="n">
        <f aca="false">SUM(Q119:Q119)</f>
        <v>0</v>
      </c>
      <c r="R118" s="217"/>
      <c r="S118" s="217"/>
      <c r="AE118" s="0" t="s">
        <v>149</v>
      </c>
    </row>
    <row r="119" customFormat="false" ht="12.75" hidden="false" customHeight="false" outlineLevel="1" collapsed="false">
      <c r="A119" s="199" t="n">
        <v>91</v>
      </c>
      <c r="B119" s="200" t="s">
        <v>364</v>
      </c>
      <c r="C119" s="201" t="s">
        <v>365</v>
      </c>
      <c r="D119" s="202" t="s">
        <v>190</v>
      </c>
      <c r="E119" s="203" t="n">
        <v>4</v>
      </c>
      <c r="F119" s="204"/>
      <c r="G119" s="204" t="n">
        <f aca="false">ROUND(E119*F119,2)</f>
        <v>0</v>
      </c>
      <c r="H119" s="204" t="n">
        <v>1500.01</v>
      </c>
      <c r="I119" s="204" t="n">
        <f aca="false">ROUND(E119*H119,2)</f>
        <v>6000.04</v>
      </c>
      <c r="J119" s="204" t="n">
        <v>0</v>
      </c>
      <c r="K119" s="204" t="n">
        <f aca="false">ROUND(E119*J119,2)</f>
        <v>0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99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27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0" collapsed="false">
      <c r="A120" s="212" t="s">
        <v>148</v>
      </c>
      <c r="B120" s="213" t="s">
        <v>118</v>
      </c>
      <c r="C120" s="214" t="s">
        <v>119</v>
      </c>
      <c r="D120" s="215"/>
      <c r="E120" s="216"/>
      <c r="F120" s="217"/>
      <c r="G120" s="217" t="n">
        <f aca="false">SUM(G121:G133)</f>
        <v>0</v>
      </c>
      <c r="H120" s="217"/>
      <c r="I120" s="217" t="n">
        <f aca="false">SUM(I121:I133)</f>
        <v>0</v>
      </c>
      <c r="J120" s="217"/>
      <c r="K120" s="217" t="n">
        <f aca="false">SUM(K121:K133)</f>
        <v>22450.1</v>
      </c>
      <c r="L120" s="217"/>
      <c r="M120" s="217" t="n">
        <f aca="false">SUM(M121:M133)</f>
        <v>0</v>
      </c>
      <c r="N120" s="217"/>
      <c r="O120" s="217" t="n">
        <f aca="false">SUM(O121:O133)</f>
        <v>0</v>
      </c>
      <c r="P120" s="217"/>
      <c r="Q120" s="217" t="n">
        <f aca="false">SUM(Q121:Q133)</f>
        <v>0</v>
      </c>
      <c r="R120" s="217"/>
      <c r="S120" s="217"/>
      <c r="AE120" s="0" t="s">
        <v>149</v>
      </c>
    </row>
    <row r="121" customFormat="false" ht="12.75" hidden="false" customHeight="false" outlineLevel="1" collapsed="false">
      <c r="A121" s="199" t="n">
        <v>92</v>
      </c>
      <c r="B121" s="200" t="s">
        <v>366</v>
      </c>
      <c r="C121" s="201" t="s">
        <v>367</v>
      </c>
      <c r="D121" s="202" t="s">
        <v>274</v>
      </c>
      <c r="E121" s="203" t="n">
        <v>3.1404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1600.03</v>
      </c>
      <c r="K121" s="204" t="n">
        <f aca="false">ROUND(E121*J121,2)</f>
        <v>5024.73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 t="s">
        <v>252</v>
      </c>
      <c r="S121" s="204" t="s">
        <v>154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68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22.5" hidden="false" customHeight="false" outlineLevel="1" collapsed="false">
      <c r="A122" s="199" t="n">
        <v>93</v>
      </c>
      <c r="B122" s="200" t="s">
        <v>369</v>
      </c>
      <c r="C122" s="201" t="s">
        <v>370</v>
      </c>
      <c r="D122" s="202" t="s">
        <v>274</v>
      </c>
      <c r="E122" s="203" t="n">
        <v>0.204</v>
      </c>
      <c r="F122" s="204"/>
      <c r="G122" s="204" t="n">
        <f aca="false">ROUND(E122*F122,2)</f>
        <v>0</v>
      </c>
      <c r="H122" s="204" t="n">
        <v>0</v>
      </c>
      <c r="I122" s="204" t="n">
        <f aca="false">ROUND(E122*H122,2)</f>
        <v>0</v>
      </c>
      <c r="J122" s="204" t="n">
        <v>2500.2</v>
      </c>
      <c r="K122" s="204" t="n">
        <f aca="false">ROUND(E122*J122,2)</f>
        <v>510.04</v>
      </c>
      <c r="L122" s="204" t="n">
        <v>21</v>
      </c>
      <c r="M122" s="204" t="n">
        <f aca="false">G122*(1+L122/100)</f>
        <v>0</v>
      </c>
      <c r="N122" s="204" t="n">
        <v>0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 t="s">
        <v>252</v>
      </c>
      <c r="S122" s="204" t="s">
        <v>154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68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9" t="n">
        <v>94</v>
      </c>
      <c r="B123" s="200" t="s">
        <v>371</v>
      </c>
      <c r="C123" s="201" t="s">
        <v>372</v>
      </c>
      <c r="D123" s="202" t="s">
        <v>274</v>
      </c>
      <c r="E123" s="203" t="n">
        <v>0.204</v>
      </c>
      <c r="F123" s="204"/>
      <c r="G123" s="204" t="n">
        <f aca="false">ROUND(E123*F123,2)</f>
        <v>0</v>
      </c>
      <c r="H123" s="204" t="n">
        <v>0</v>
      </c>
      <c r="I123" s="204" t="n">
        <f aca="false">ROUND(E123*H123,2)</f>
        <v>0</v>
      </c>
      <c r="J123" s="204" t="n">
        <v>622.94</v>
      </c>
      <c r="K123" s="204" t="n">
        <f aca="false">ROUND(E123*J123,2)</f>
        <v>127.08</v>
      </c>
      <c r="L123" s="204" t="n">
        <v>21</v>
      </c>
      <c r="M123" s="204" t="n">
        <f aca="false">G123*(1+L123/100)</f>
        <v>0</v>
      </c>
      <c r="N123" s="204" t="n">
        <v>0</v>
      </c>
      <c r="O123" s="204" t="n">
        <f aca="false">ROUND(E123*N123,2)</f>
        <v>0</v>
      </c>
      <c r="P123" s="204" t="n">
        <v>0</v>
      </c>
      <c r="Q123" s="204" t="n">
        <f aca="false">ROUND(E123*P123,2)</f>
        <v>0</v>
      </c>
      <c r="R123" s="204" t="s">
        <v>373</v>
      </c>
      <c r="S123" s="204" t="s">
        <v>154</v>
      </c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368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1" collapsed="false">
      <c r="A124" s="199" t="n">
        <v>95</v>
      </c>
      <c r="B124" s="200" t="s">
        <v>374</v>
      </c>
      <c r="C124" s="201" t="s">
        <v>375</v>
      </c>
      <c r="D124" s="202" t="s">
        <v>274</v>
      </c>
      <c r="E124" s="203" t="n">
        <v>1.632</v>
      </c>
      <c r="F124" s="204"/>
      <c r="G124" s="204" t="n">
        <f aca="false">ROUND(E124*F124,2)</f>
        <v>0</v>
      </c>
      <c r="H124" s="204" t="n">
        <v>0</v>
      </c>
      <c r="I124" s="204" t="n">
        <f aca="false">ROUND(E124*H124,2)</f>
        <v>0</v>
      </c>
      <c r="J124" s="204" t="n">
        <v>134</v>
      </c>
      <c r="K124" s="204" t="n">
        <f aca="false">ROUND(E124*J124,2)</f>
        <v>218.69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 t="s">
        <v>373</v>
      </c>
      <c r="S124" s="204" t="s">
        <v>154</v>
      </c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368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9" t="n">
        <v>96</v>
      </c>
      <c r="B125" s="200" t="s">
        <v>376</v>
      </c>
      <c r="C125" s="201" t="s">
        <v>377</v>
      </c>
      <c r="D125" s="202" t="s">
        <v>274</v>
      </c>
      <c r="E125" s="203" t="n">
        <v>8.90376</v>
      </c>
      <c r="F125" s="204"/>
      <c r="G125" s="204" t="n">
        <f aca="false">ROUND(E125*F125,2)</f>
        <v>0</v>
      </c>
      <c r="H125" s="204" t="n">
        <v>0</v>
      </c>
      <c r="I125" s="204" t="n">
        <f aca="false">ROUND(E125*H125,2)</f>
        <v>0</v>
      </c>
      <c r="J125" s="204" t="n">
        <v>241.5</v>
      </c>
      <c r="K125" s="204" t="n">
        <f aca="false">ROUND(E125*J125,2)</f>
        <v>2150.26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 t="s">
        <v>154</v>
      </c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368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1" collapsed="false">
      <c r="A126" s="199" t="n">
        <v>97</v>
      </c>
      <c r="B126" s="200" t="s">
        <v>378</v>
      </c>
      <c r="C126" s="201" t="s">
        <v>379</v>
      </c>
      <c r="D126" s="202" t="s">
        <v>274</v>
      </c>
      <c r="E126" s="203" t="n">
        <v>17.80752</v>
      </c>
      <c r="F126" s="204"/>
      <c r="G126" s="204" t="n">
        <f aca="false">ROUND(E126*F126,2)</f>
        <v>0</v>
      </c>
      <c r="H126" s="204" t="n">
        <v>0</v>
      </c>
      <c r="I126" s="204" t="n">
        <f aca="false">ROUND(E126*H126,2)</f>
        <v>0</v>
      </c>
      <c r="J126" s="204" t="n">
        <v>142</v>
      </c>
      <c r="K126" s="204" t="n">
        <f aca="false">ROUND(E126*J126,2)</f>
        <v>2528.67</v>
      </c>
      <c r="L126" s="204" t="n">
        <v>21</v>
      </c>
      <c r="M126" s="204" t="n">
        <f aca="false">G126*(1+L126/100)</f>
        <v>0</v>
      </c>
      <c r="N126" s="204" t="n">
        <v>0</v>
      </c>
      <c r="O126" s="204" t="n">
        <f aca="false">ROUND(E126*N126,2)</f>
        <v>0</v>
      </c>
      <c r="P126" s="204" t="n">
        <v>0</v>
      </c>
      <c r="Q126" s="204" t="n">
        <f aca="false">ROUND(E126*P126,2)</f>
        <v>0</v>
      </c>
      <c r="R126" s="204"/>
      <c r="S126" s="204" t="s">
        <v>154</v>
      </c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368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12.75" hidden="false" customHeight="false" outlineLevel="1" collapsed="false">
      <c r="A127" s="199" t="n">
        <v>98</v>
      </c>
      <c r="B127" s="200" t="s">
        <v>380</v>
      </c>
      <c r="C127" s="201" t="s">
        <v>381</v>
      </c>
      <c r="D127" s="202" t="s">
        <v>242</v>
      </c>
      <c r="E127" s="203" t="n">
        <v>4</v>
      </c>
      <c r="F127" s="204"/>
      <c r="G127" s="204" t="n">
        <f aca="false">ROUND(E127*F127,2)</f>
        <v>0</v>
      </c>
      <c r="H127" s="204" t="n">
        <v>0</v>
      </c>
      <c r="I127" s="204" t="n">
        <f aca="false">ROUND(E127*H127,2)</f>
        <v>0</v>
      </c>
      <c r="J127" s="204" t="n">
        <v>200.01</v>
      </c>
      <c r="K127" s="204" t="n">
        <f aca="false">ROUND(E127*J127,2)</f>
        <v>800.04</v>
      </c>
      <c r="L127" s="204" t="n">
        <v>21</v>
      </c>
      <c r="M127" s="204" t="n">
        <f aca="false">G127*(1+L127/100)</f>
        <v>0</v>
      </c>
      <c r="N127" s="204" t="n">
        <v>0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/>
      <c r="S127" s="204" t="s">
        <v>199</v>
      </c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368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9" t="n">
        <v>99</v>
      </c>
      <c r="B128" s="200" t="s">
        <v>382</v>
      </c>
      <c r="C128" s="201" t="s">
        <v>383</v>
      </c>
      <c r="D128" s="202" t="s">
        <v>274</v>
      </c>
      <c r="E128" s="203" t="n">
        <v>8.90376</v>
      </c>
      <c r="F128" s="204"/>
      <c r="G128" s="204" t="n">
        <f aca="false">ROUND(E128*F128,2)</f>
        <v>0</v>
      </c>
      <c r="H128" s="204" t="n">
        <v>0</v>
      </c>
      <c r="I128" s="204" t="n">
        <f aca="false">ROUND(E128*H128,2)</f>
        <v>0</v>
      </c>
      <c r="J128" s="204" t="n">
        <v>258.5</v>
      </c>
      <c r="K128" s="204" t="n">
        <f aca="false">ROUND(E128*J128,2)</f>
        <v>2301.62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154</v>
      </c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368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1" collapsed="false">
      <c r="A129" s="199" t="n">
        <v>100</v>
      </c>
      <c r="B129" s="200" t="s">
        <v>384</v>
      </c>
      <c r="C129" s="201" t="s">
        <v>385</v>
      </c>
      <c r="D129" s="202" t="s">
        <v>274</v>
      </c>
      <c r="E129" s="203" t="n">
        <v>169.1716</v>
      </c>
      <c r="F129" s="204"/>
      <c r="G129" s="204" t="n">
        <f aca="false">ROUND(E129*F129,2)</f>
        <v>0</v>
      </c>
      <c r="H129" s="204" t="n">
        <v>0</v>
      </c>
      <c r="I129" s="204" t="n">
        <f aca="false">ROUND(E129*H129,2)</f>
        <v>0</v>
      </c>
      <c r="J129" s="204" t="n">
        <v>15.1</v>
      </c>
      <c r="K129" s="204" t="n">
        <f aca="false">ROUND(E129*J129,2)</f>
        <v>2554.49</v>
      </c>
      <c r="L129" s="204" t="n">
        <v>21</v>
      </c>
      <c r="M129" s="204" t="n">
        <f aca="false">G129*(1+L129/100)</f>
        <v>0</v>
      </c>
      <c r="N129" s="204" t="n">
        <v>0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/>
      <c r="S129" s="204" t="s">
        <v>154</v>
      </c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368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1" collapsed="false">
      <c r="A130" s="199" t="n">
        <v>101</v>
      </c>
      <c r="B130" s="200" t="s">
        <v>386</v>
      </c>
      <c r="C130" s="201" t="s">
        <v>387</v>
      </c>
      <c r="D130" s="202" t="s">
        <v>274</v>
      </c>
      <c r="E130" s="203" t="n">
        <v>8.90376</v>
      </c>
      <c r="F130" s="204"/>
      <c r="G130" s="204" t="n">
        <f aca="false">ROUND(E130*F130,2)</f>
        <v>0</v>
      </c>
      <c r="H130" s="204" t="n">
        <v>0</v>
      </c>
      <c r="I130" s="204" t="n">
        <f aca="false">ROUND(E130*H130,2)</f>
        <v>0</v>
      </c>
      <c r="J130" s="204" t="n">
        <v>205</v>
      </c>
      <c r="K130" s="204" t="n">
        <f aca="false">ROUND(E130*J130,2)</f>
        <v>1825.27</v>
      </c>
      <c r="L130" s="204" t="n">
        <v>21</v>
      </c>
      <c r="M130" s="204" t="n">
        <f aca="false">G130*(1+L130/100)</f>
        <v>0</v>
      </c>
      <c r="N130" s="204" t="n">
        <v>0</v>
      </c>
      <c r="O130" s="204" t="n">
        <f aca="false">ROUND(E130*N130,2)</f>
        <v>0</v>
      </c>
      <c r="P130" s="204" t="n">
        <v>0</v>
      </c>
      <c r="Q130" s="204" t="n">
        <f aca="false">ROUND(E130*P130,2)</f>
        <v>0</v>
      </c>
      <c r="R130" s="204"/>
      <c r="S130" s="204" t="s">
        <v>154</v>
      </c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368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1" collapsed="false">
      <c r="A131" s="199" t="n">
        <v>102</v>
      </c>
      <c r="B131" s="200" t="s">
        <v>388</v>
      </c>
      <c r="C131" s="201" t="s">
        <v>389</v>
      </c>
      <c r="D131" s="202" t="s">
        <v>274</v>
      </c>
      <c r="E131" s="203" t="n">
        <v>35.61508</v>
      </c>
      <c r="F131" s="204"/>
      <c r="G131" s="204" t="n">
        <f aca="false">ROUND(E131*F131,2)</f>
        <v>0</v>
      </c>
      <c r="H131" s="204" t="n">
        <v>0</v>
      </c>
      <c r="I131" s="204" t="n">
        <f aca="false">ROUND(E131*H131,2)</f>
        <v>0</v>
      </c>
      <c r="J131" s="204" t="n">
        <v>22.8</v>
      </c>
      <c r="K131" s="204" t="n">
        <f aca="false">ROUND(E131*J131,2)</f>
        <v>812.02</v>
      </c>
      <c r="L131" s="204" t="n">
        <v>21</v>
      </c>
      <c r="M131" s="204" t="n">
        <f aca="false">G131*(1+L131/100)</f>
        <v>0</v>
      </c>
      <c r="N131" s="204" t="n">
        <v>0</v>
      </c>
      <c r="O131" s="204" t="n">
        <f aca="false">ROUND(E131*N131,2)</f>
        <v>0</v>
      </c>
      <c r="P131" s="204" t="n">
        <v>0</v>
      </c>
      <c r="Q131" s="204" t="n">
        <f aca="false">ROUND(E131*P131,2)</f>
        <v>0</v>
      </c>
      <c r="R131" s="204"/>
      <c r="S131" s="204" t="s">
        <v>154</v>
      </c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368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199" t="n">
        <v>103</v>
      </c>
      <c r="B132" s="200" t="s">
        <v>390</v>
      </c>
      <c r="C132" s="201" t="s">
        <v>391</v>
      </c>
      <c r="D132" s="202" t="s">
        <v>274</v>
      </c>
      <c r="E132" s="203" t="n">
        <v>8.90376</v>
      </c>
      <c r="F132" s="204"/>
      <c r="G132" s="204" t="n">
        <f aca="false">ROUND(E132*F132,2)</f>
        <v>0</v>
      </c>
      <c r="H132" s="204" t="n">
        <v>0</v>
      </c>
      <c r="I132" s="204" t="n">
        <f aca="false">ROUND(E132*H132,2)</f>
        <v>0</v>
      </c>
      <c r="J132" s="204" t="n">
        <v>123</v>
      </c>
      <c r="K132" s="204" t="n">
        <f aca="false">ROUND(E132*J132,2)</f>
        <v>1095.16</v>
      </c>
      <c r="L132" s="204" t="n">
        <v>21</v>
      </c>
      <c r="M132" s="204" t="n">
        <f aca="false">G132*(1+L132/100)</f>
        <v>0</v>
      </c>
      <c r="N132" s="204" t="n">
        <v>0</v>
      </c>
      <c r="O132" s="204" t="n">
        <f aca="false">ROUND(E132*N132,2)</f>
        <v>0</v>
      </c>
      <c r="P132" s="204" t="n">
        <v>0</v>
      </c>
      <c r="Q132" s="204" t="n">
        <f aca="false">ROUND(E132*P132,2)</f>
        <v>0</v>
      </c>
      <c r="R132" s="204"/>
      <c r="S132" s="204" t="s">
        <v>154</v>
      </c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368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1" collapsed="false">
      <c r="A133" s="224" t="n">
        <v>104</v>
      </c>
      <c r="B133" s="225" t="s">
        <v>392</v>
      </c>
      <c r="C133" s="226" t="s">
        <v>393</v>
      </c>
      <c r="D133" s="227" t="s">
        <v>274</v>
      </c>
      <c r="E133" s="228" t="n">
        <v>6.25524</v>
      </c>
      <c r="F133" s="229"/>
      <c r="G133" s="229" t="n">
        <f aca="false">ROUND(E133*F133,2)</f>
        <v>0</v>
      </c>
      <c r="H133" s="229" t="n">
        <v>0</v>
      </c>
      <c r="I133" s="229" t="n">
        <f aca="false">ROUND(E133*H133,2)</f>
        <v>0</v>
      </c>
      <c r="J133" s="229" t="n">
        <v>399.99</v>
      </c>
      <c r="K133" s="229" t="n">
        <f aca="false">ROUND(E133*J133,2)</f>
        <v>2502.03</v>
      </c>
      <c r="L133" s="229" t="n">
        <v>21</v>
      </c>
      <c r="M133" s="229" t="n">
        <f aca="false">G133*(1+L133/100)</f>
        <v>0</v>
      </c>
      <c r="N133" s="229" t="n">
        <v>0</v>
      </c>
      <c r="O133" s="229" t="n">
        <f aca="false">ROUND(E133*N133,2)</f>
        <v>0</v>
      </c>
      <c r="P133" s="229" t="n">
        <v>0</v>
      </c>
      <c r="Q133" s="229" t="n">
        <f aca="false">ROUND(E133*P133,2)</f>
        <v>0</v>
      </c>
      <c r="R133" s="229"/>
      <c r="S133" s="229" t="s">
        <v>154</v>
      </c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 t="s">
        <v>368</v>
      </c>
      <c r="AF133" s="205"/>
      <c r="AG133" s="205"/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12.75" hidden="false" customHeight="false" outlineLevel="0" collapsed="false">
      <c r="A134" s="173"/>
      <c r="B134" s="179"/>
      <c r="C134" s="230"/>
      <c r="D134" s="181"/>
      <c r="E134" s="173"/>
      <c r="F134" s="173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AC134" s="0" t="n">
        <v>15</v>
      </c>
      <c r="AD134" s="0" t="n">
        <v>21</v>
      </c>
    </row>
    <row r="135" customFormat="false" ht="12.75" hidden="false" customHeight="false" outlineLevel="0" collapsed="false">
      <c r="C135" s="231"/>
      <c r="D135" s="188"/>
      <c r="AE135" s="0" t="s">
        <v>394</v>
      </c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  <row r="1123" customFormat="false" ht="12.75" hidden="false" customHeight="false" outlineLevel="0" collapsed="false">
      <c r="D1123" s="188"/>
    </row>
    <row r="1124" customFormat="false" ht="12.75" hidden="false" customHeight="false" outlineLevel="0" collapsed="false">
      <c r="D1124" s="188"/>
    </row>
    <row r="1125" customFormat="false" ht="12.75" hidden="false" customHeight="false" outlineLevel="0" collapsed="false">
      <c r="D1125" s="188"/>
    </row>
    <row r="1126" customFormat="false" ht="12.75" hidden="false" customHeight="false" outlineLevel="0" collapsed="false">
      <c r="D1126" s="188"/>
    </row>
    <row r="1127" customFormat="false" ht="12.75" hidden="false" customHeight="false" outlineLevel="0" collapsed="false">
      <c r="D1127" s="188"/>
    </row>
    <row r="1128" customFormat="false" ht="12.75" hidden="false" customHeight="false" outlineLevel="0" collapsed="false">
      <c r="D1128" s="188"/>
    </row>
    <row r="1129" customFormat="false" ht="12.75" hidden="false" customHeight="false" outlineLevel="0" collapsed="false">
      <c r="D1129" s="188"/>
    </row>
    <row r="1130" customFormat="false" ht="12.75" hidden="false" customHeight="false" outlineLevel="0" collapsed="false">
      <c r="D1130" s="188"/>
    </row>
    <row r="1131" customFormat="false" ht="12.75" hidden="false" customHeight="false" outlineLevel="0" collapsed="false">
      <c r="D1131" s="188"/>
    </row>
    <row r="1132" customFormat="false" ht="12.75" hidden="false" customHeight="false" outlineLevel="0" collapsed="false">
      <c r="D1132" s="188"/>
    </row>
    <row r="1133" customFormat="false" ht="12.75" hidden="false" customHeight="false" outlineLevel="0" collapsed="false">
      <c r="D1133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51</v>
      </c>
      <c r="C4" s="187" t="s">
        <v>52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94</v>
      </c>
      <c r="C7" s="195" t="s">
        <v>95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747294.16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9</v>
      </c>
    </row>
    <row r="8" customFormat="false" ht="12.75" hidden="false" customHeight="false" outlineLevel="1" collapsed="false">
      <c r="A8" s="224" t="n">
        <v>1</v>
      </c>
      <c r="B8" s="225" t="s">
        <v>94</v>
      </c>
      <c r="C8" s="226" t="s">
        <v>410</v>
      </c>
      <c r="D8" s="227" t="s">
        <v>277</v>
      </c>
      <c r="E8" s="228" t="n">
        <v>1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747294.16</v>
      </c>
      <c r="K8" s="229" t="n">
        <f aca="false">ROUND(E8*J8,2)</f>
        <v>747294.16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9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11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94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53</v>
      </c>
      <c r="C4" s="187" t="s">
        <v>54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87</v>
      </c>
      <c r="C7" s="195" t="s">
        <v>62</v>
      </c>
      <c r="D7" s="196"/>
      <c r="E7" s="197"/>
      <c r="F7" s="198"/>
      <c r="G7" s="198" t="n">
        <f aca="false">SUM(G8:G12)</f>
        <v>0</v>
      </c>
      <c r="H7" s="198"/>
      <c r="I7" s="198" t="n">
        <f aca="false">SUM(I8:I12)</f>
        <v>5750</v>
      </c>
      <c r="J7" s="198"/>
      <c r="K7" s="198" t="n">
        <f aca="false">SUM(K8:K12)</f>
        <v>13638</v>
      </c>
      <c r="L7" s="198"/>
      <c r="M7" s="198" t="n">
        <f aca="false">SUM(M8:M12)</f>
        <v>0</v>
      </c>
      <c r="N7" s="198"/>
      <c r="O7" s="198" t="n">
        <f aca="false">SUM(O8:O12)</f>
        <v>0</v>
      </c>
      <c r="P7" s="198"/>
      <c r="Q7" s="198" t="n">
        <f aca="false">SUM(Q8:Q12)</f>
        <v>0</v>
      </c>
      <c r="R7" s="198"/>
      <c r="S7" s="198"/>
      <c r="AE7" s="0" t="s">
        <v>149</v>
      </c>
    </row>
    <row r="8" customFormat="false" ht="12.75" hidden="false" customHeight="false" outlineLevel="1" collapsed="false">
      <c r="A8" s="199" t="n">
        <v>1</v>
      </c>
      <c r="B8" s="200" t="s">
        <v>412</v>
      </c>
      <c r="C8" s="201" t="s">
        <v>413</v>
      </c>
      <c r="D8" s="202" t="s">
        <v>242</v>
      </c>
      <c r="E8" s="203" t="n">
        <v>1</v>
      </c>
      <c r="F8" s="204"/>
      <c r="G8" s="204" t="n">
        <f aca="false">ROUND(E8*F8,2)</f>
        <v>0</v>
      </c>
      <c r="H8" s="204" t="n">
        <v>0</v>
      </c>
      <c r="I8" s="204" t="n">
        <f aca="false">ROUND(E8*H8,2)</f>
        <v>0</v>
      </c>
      <c r="J8" s="204" t="n">
        <v>2850</v>
      </c>
      <c r="K8" s="204" t="n">
        <f aca="false">ROUND(E8*J8,2)</f>
        <v>2850</v>
      </c>
      <c r="L8" s="204" t="n">
        <v>21</v>
      </c>
      <c r="M8" s="204" t="n">
        <f aca="false">G8*(1+L8/100)</f>
        <v>0</v>
      </c>
      <c r="N8" s="204" t="n">
        <v>0</v>
      </c>
      <c r="O8" s="204" t="n">
        <f aca="false">ROUND(E8*N8,2)</f>
        <v>0</v>
      </c>
      <c r="P8" s="204" t="n">
        <v>0</v>
      </c>
      <c r="Q8" s="204" t="n">
        <f aca="false">ROUND(E8*P8,2)</f>
        <v>0</v>
      </c>
      <c r="R8" s="204"/>
      <c r="S8" s="204" t="s">
        <v>199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1" collapsed="false">
      <c r="A9" s="199" t="n">
        <v>2</v>
      </c>
      <c r="B9" s="200" t="s">
        <v>414</v>
      </c>
      <c r="C9" s="201" t="s">
        <v>415</v>
      </c>
      <c r="D9" s="202" t="s">
        <v>166</v>
      </c>
      <c r="E9" s="203" t="n">
        <v>46</v>
      </c>
      <c r="F9" s="204"/>
      <c r="G9" s="204" t="n">
        <f aca="false">ROUND(E9*F9,2)</f>
        <v>0</v>
      </c>
      <c r="H9" s="204" t="n">
        <v>0</v>
      </c>
      <c r="I9" s="204" t="n">
        <f aca="false">ROUND(E9*H9,2)</f>
        <v>0</v>
      </c>
      <c r="J9" s="204" t="n">
        <v>48</v>
      </c>
      <c r="K9" s="204" t="n">
        <f aca="false">ROUND(E9*J9,2)</f>
        <v>2208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 t="s">
        <v>199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5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9" t="n">
        <v>3</v>
      </c>
      <c r="B10" s="200" t="s">
        <v>416</v>
      </c>
      <c r="C10" s="201" t="s">
        <v>417</v>
      </c>
      <c r="D10" s="202" t="s">
        <v>166</v>
      </c>
      <c r="E10" s="203" t="n">
        <v>110</v>
      </c>
      <c r="F10" s="204"/>
      <c r="G10" s="204" t="n">
        <f aca="false">ROUND(E10*F10,2)</f>
        <v>0</v>
      </c>
      <c r="H10" s="204" t="n">
        <v>0</v>
      </c>
      <c r="I10" s="204" t="n">
        <f aca="false">ROUND(E10*H10,2)</f>
        <v>0</v>
      </c>
      <c r="J10" s="204" t="n">
        <v>78</v>
      </c>
      <c r="K10" s="204" t="n">
        <f aca="false">ROUND(E10*J10,2)</f>
        <v>8580</v>
      </c>
      <c r="L10" s="204" t="n">
        <v>21</v>
      </c>
      <c r="M10" s="204" t="n">
        <f aca="false">G10*(1+L10/100)</f>
        <v>0</v>
      </c>
      <c r="N10" s="204" t="n">
        <v>0</v>
      </c>
      <c r="O10" s="204" t="n">
        <f aca="false">ROUND(E10*N10,2)</f>
        <v>0</v>
      </c>
      <c r="P10" s="204" t="n">
        <v>0</v>
      </c>
      <c r="Q10" s="204" t="n">
        <f aca="false">ROUND(E10*P10,2)</f>
        <v>0</v>
      </c>
      <c r="R10" s="204"/>
      <c r="S10" s="204" t="s">
        <v>199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5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1" collapsed="false">
      <c r="A11" s="199" t="n">
        <v>4</v>
      </c>
      <c r="B11" s="200" t="s">
        <v>418</v>
      </c>
      <c r="C11" s="201" t="s">
        <v>419</v>
      </c>
      <c r="D11" s="202" t="s">
        <v>242</v>
      </c>
      <c r="E11" s="203" t="n">
        <v>1</v>
      </c>
      <c r="F11" s="204"/>
      <c r="G11" s="204" t="n">
        <f aca="false">ROUND(E11*F11,2)</f>
        <v>0</v>
      </c>
      <c r="H11" s="204" t="n">
        <v>3500</v>
      </c>
      <c r="I11" s="204" t="n">
        <f aca="false">ROUND(E11*H11,2)</f>
        <v>3500</v>
      </c>
      <c r="J11" s="204" t="n">
        <v>0</v>
      </c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/>
      <c r="S11" s="204" t="s">
        <v>199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202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420</v>
      </c>
      <c r="C12" s="201" t="s">
        <v>421</v>
      </c>
      <c r="D12" s="202" t="s">
        <v>242</v>
      </c>
      <c r="E12" s="203" t="n">
        <v>1</v>
      </c>
      <c r="F12" s="204"/>
      <c r="G12" s="204" t="n">
        <f aca="false">ROUND(E12*F12,2)</f>
        <v>0</v>
      </c>
      <c r="H12" s="204" t="n">
        <v>2250</v>
      </c>
      <c r="I12" s="204" t="n">
        <f aca="false">ROUND(E12*H12,2)</f>
        <v>2250</v>
      </c>
      <c r="J12" s="204" t="n">
        <v>0</v>
      </c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/>
      <c r="S12" s="204" t="s">
        <v>199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202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0" collapsed="false">
      <c r="A13" s="212" t="s">
        <v>148</v>
      </c>
      <c r="B13" s="213" t="s">
        <v>96</v>
      </c>
      <c r="C13" s="214" t="s">
        <v>97</v>
      </c>
      <c r="D13" s="215"/>
      <c r="E13" s="216"/>
      <c r="F13" s="217"/>
      <c r="G13" s="217" t="n">
        <f aca="false">SUM(G14:G34)</f>
        <v>0</v>
      </c>
      <c r="H13" s="217"/>
      <c r="I13" s="217" t="n">
        <f aca="false">SUM(I14:I34)</f>
        <v>9400</v>
      </c>
      <c r="J13" s="217"/>
      <c r="K13" s="217" t="n">
        <f aca="false">SUM(K14:K34)</f>
        <v>252580.08</v>
      </c>
      <c r="L13" s="217"/>
      <c r="M13" s="217" t="n">
        <f aca="false">SUM(M14:M34)</f>
        <v>0</v>
      </c>
      <c r="N13" s="217"/>
      <c r="O13" s="217" t="n">
        <f aca="false">SUM(O14:O34)</f>
        <v>43.98</v>
      </c>
      <c r="P13" s="217"/>
      <c r="Q13" s="217" t="n">
        <f aca="false">SUM(Q14:Q34)</f>
        <v>0.19</v>
      </c>
      <c r="R13" s="217"/>
      <c r="S13" s="217"/>
      <c r="AE13" s="0" t="s">
        <v>149</v>
      </c>
    </row>
    <row r="14" customFormat="false" ht="12.75" hidden="false" customHeight="false" outlineLevel="1" collapsed="false">
      <c r="A14" s="199" t="n">
        <v>6</v>
      </c>
      <c r="B14" s="200" t="s">
        <v>422</v>
      </c>
      <c r="C14" s="201" t="s">
        <v>423</v>
      </c>
      <c r="D14" s="202" t="s">
        <v>166</v>
      </c>
      <c r="E14" s="203" t="n">
        <v>155</v>
      </c>
      <c r="F14" s="204"/>
      <c r="G14" s="204" t="n">
        <f aca="false">ROUND(E14*F14,2)</f>
        <v>0</v>
      </c>
      <c r="H14" s="204" t="n">
        <v>0</v>
      </c>
      <c r="I14" s="204" t="n">
        <f aca="false">ROUND(E14*H14,2)</f>
        <v>0</v>
      </c>
      <c r="J14" s="204" t="n">
        <v>13.1</v>
      </c>
      <c r="K14" s="204" t="n">
        <f aca="false">ROUND(E14*J14,2)</f>
        <v>2030.5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.00028</v>
      </c>
      <c r="Q14" s="204" t="n">
        <f aca="false">ROUND(E14*P14,2)</f>
        <v>0.04</v>
      </c>
      <c r="R14" s="204"/>
      <c r="S14" s="204" t="s">
        <v>15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287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7</v>
      </c>
      <c r="B15" s="200" t="s">
        <v>424</v>
      </c>
      <c r="C15" s="201" t="s">
        <v>425</v>
      </c>
      <c r="D15" s="202" t="s">
        <v>166</v>
      </c>
      <c r="E15" s="203" t="n">
        <v>195</v>
      </c>
      <c r="F15" s="204"/>
      <c r="G15" s="204" t="n">
        <f aca="false">ROUND(E15*F15,2)</f>
        <v>0</v>
      </c>
      <c r="H15" s="204" t="n">
        <v>0</v>
      </c>
      <c r="I15" s="204" t="n">
        <f aca="false">ROUND(E15*H15,2)</f>
        <v>0</v>
      </c>
      <c r="J15" s="204" t="n">
        <v>20.9</v>
      </c>
      <c r="K15" s="204" t="n">
        <f aca="false">ROUND(E15*J15,2)</f>
        <v>4075.5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.00029</v>
      </c>
      <c r="Q15" s="204" t="n">
        <f aca="false">ROUND(E15*P15,2)</f>
        <v>0.06</v>
      </c>
      <c r="R15" s="204"/>
      <c r="S15" s="204" t="s">
        <v>154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287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8</v>
      </c>
      <c r="B16" s="200" t="s">
        <v>426</v>
      </c>
      <c r="C16" s="201" t="s">
        <v>427</v>
      </c>
      <c r="D16" s="202" t="s">
        <v>166</v>
      </c>
      <c r="E16" s="203" t="n">
        <v>72</v>
      </c>
      <c r="F16" s="204"/>
      <c r="G16" s="204" t="n">
        <f aca="false">ROUND(E16*F16,2)</f>
        <v>0</v>
      </c>
      <c r="H16" s="204" t="n">
        <v>0</v>
      </c>
      <c r="I16" s="204" t="n">
        <f aca="false">ROUND(E16*H16,2)</f>
        <v>0</v>
      </c>
      <c r="J16" s="204" t="n">
        <v>165</v>
      </c>
      <c r="K16" s="204" t="n">
        <f aca="false">ROUND(E16*J16,2)</f>
        <v>11880</v>
      </c>
      <c r="L16" s="204" t="n">
        <v>21</v>
      </c>
      <c r="M16" s="204" t="n">
        <f aca="false">G16*(1+L16/100)</f>
        <v>0</v>
      </c>
      <c r="N16" s="204" t="n">
        <v>0.01296</v>
      </c>
      <c r="O16" s="204" t="n">
        <f aca="false">ROUND(E16*N16,2)</f>
        <v>0.93</v>
      </c>
      <c r="P16" s="204" t="n">
        <v>0</v>
      </c>
      <c r="Q16" s="204" t="n">
        <f aca="false">ROUND(E16*P16,2)</f>
        <v>0</v>
      </c>
      <c r="R16" s="204"/>
      <c r="S16" s="204" t="s">
        <v>199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287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9</v>
      </c>
      <c r="B17" s="200" t="s">
        <v>428</v>
      </c>
      <c r="C17" s="201" t="s">
        <v>429</v>
      </c>
      <c r="D17" s="202" t="s">
        <v>166</v>
      </c>
      <c r="E17" s="203" t="n">
        <v>76</v>
      </c>
      <c r="F17" s="204"/>
      <c r="G17" s="204" t="n">
        <f aca="false">ROUND(E17*F17,2)</f>
        <v>0</v>
      </c>
      <c r="H17" s="204" t="n">
        <v>0</v>
      </c>
      <c r="I17" s="204" t="n">
        <f aca="false">ROUND(E17*H17,2)</f>
        <v>0</v>
      </c>
      <c r="J17" s="204" t="n">
        <v>232</v>
      </c>
      <c r="K17" s="204" t="n">
        <f aca="false">ROUND(E17*J17,2)</f>
        <v>17632</v>
      </c>
      <c r="L17" s="204" t="n">
        <v>21</v>
      </c>
      <c r="M17" s="204" t="n">
        <f aca="false">G17*(1+L17/100)</f>
        <v>0</v>
      </c>
      <c r="N17" s="204" t="n">
        <v>0.01988</v>
      </c>
      <c r="O17" s="204" t="n">
        <f aca="false">ROUND(E17*N17,2)</f>
        <v>1.51</v>
      </c>
      <c r="P17" s="204" t="n">
        <v>0</v>
      </c>
      <c r="Q17" s="204" t="n">
        <f aca="false">ROUND(E17*P17,2)</f>
        <v>0</v>
      </c>
      <c r="R17" s="204"/>
      <c r="S17" s="204" t="s">
        <v>199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287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0</v>
      </c>
      <c r="B18" s="200" t="s">
        <v>430</v>
      </c>
      <c r="C18" s="201" t="s">
        <v>431</v>
      </c>
      <c r="D18" s="202" t="s">
        <v>166</v>
      </c>
      <c r="E18" s="203" t="n">
        <v>68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380</v>
      </c>
      <c r="K18" s="204" t="n">
        <f aca="false">ROUND(E18*J18,2)</f>
        <v>25840</v>
      </c>
      <c r="L18" s="204" t="n">
        <v>21</v>
      </c>
      <c r="M18" s="204" t="n">
        <f aca="false">G18*(1+L18/100)</f>
        <v>0</v>
      </c>
      <c r="N18" s="204" t="n">
        <v>0.02668</v>
      </c>
      <c r="O18" s="204" t="n">
        <f aca="false">ROUND(E18*N18,2)</f>
        <v>1.81</v>
      </c>
      <c r="P18" s="204" t="n">
        <v>0</v>
      </c>
      <c r="Q18" s="204" t="n">
        <f aca="false">ROUND(E18*P18,2)</f>
        <v>0</v>
      </c>
      <c r="R18" s="204"/>
      <c r="S18" s="204" t="s">
        <v>199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287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1</v>
      </c>
      <c r="B19" s="200" t="s">
        <v>432</v>
      </c>
      <c r="C19" s="201" t="s">
        <v>433</v>
      </c>
      <c r="D19" s="202" t="s">
        <v>166</v>
      </c>
      <c r="E19" s="203" t="n">
        <v>73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580</v>
      </c>
      <c r="K19" s="204" t="n">
        <f aca="false">ROUND(E19*J19,2)</f>
        <v>42340</v>
      </c>
      <c r="L19" s="204" t="n">
        <v>21</v>
      </c>
      <c r="M19" s="204" t="n">
        <f aca="false">G19*(1+L19/100)</f>
        <v>0</v>
      </c>
      <c r="N19" s="204" t="n">
        <v>0.04284</v>
      </c>
      <c r="O19" s="204" t="n">
        <f aca="false">ROUND(E19*N19,2)</f>
        <v>3.13</v>
      </c>
      <c r="P19" s="204" t="n">
        <v>0</v>
      </c>
      <c r="Q19" s="204" t="n">
        <f aca="false">ROUND(E19*P19,2)</f>
        <v>0</v>
      </c>
      <c r="R19" s="204"/>
      <c r="S19" s="204" t="s">
        <v>199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287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22.5" hidden="false" customHeight="false" outlineLevel="1" collapsed="false">
      <c r="A20" s="199" t="n">
        <v>12</v>
      </c>
      <c r="B20" s="200" t="s">
        <v>434</v>
      </c>
      <c r="C20" s="201" t="s">
        <v>435</v>
      </c>
      <c r="D20" s="202" t="s">
        <v>166</v>
      </c>
      <c r="E20" s="203" t="n">
        <v>61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988</v>
      </c>
      <c r="K20" s="204" t="n">
        <f aca="false">ROUND(E20*J20,2)</f>
        <v>60268</v>
      </c>
      <c r="L20" s="204" t="n">
        <v>21</v>
      </c>
      <c r="M20" s="204" t="n">
        <f aca="false">G20*(1+L20/100)</f>
        <v>0</v>
      </c>
      <c r="N20" s="204" t="n">
        <v>0.0896</v>
      </c>
      <c r="O20" s="204" t="n">
        <f aca="false">ROUND(E20*N20,2)</f>
        <v>5.47</v>
      </c>
      <c r="P20" s="204" t="n">
        <v>0</v>
      </c>
      <c r="Q20" s="204" t="n">
        <f aca="false">ROUND(E20*P20,2)</f>
        <v>0</v>
      </c>
      <c r="R20" s="204"/>
      <c r="S20" s="204" t="s">
        <v>199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287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22.5" hidden="false" customHeight="false" outlineLevel="1" collapsed="false">
      <c r="A21" s="199" t="n">
        <v>13</v>
      </c>
      <c r="B21" s="200" t="s">
        <v>436</v>
      </c>
      <c r="C21" s="201" t="s">
        <v>437</v>
      </c>
      <c r="D21" s="202" t="s">
        <v>166</v>
      </c>
      <c r="E21" s="203" t="n">
        <v>7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98</v>
      </c>
      <c r="K21" s="204" t="n">
        <f aca="false">ROUND(E21*J21,2)</f>
        <v>7056</v>
      </c>
      <c r="L21" s="204" t="n">
        <v>21</v>
      </c>
      <c r="M21" s="204" t="n">
        <f aca="false">G21*(1+L21/100)</f>
        <v>0</v>
      </c>
      <c r="N21" s="204" t="n">
        <v>0.01368</v>
      </c>
      <c r="O21" s="204" t="n">
        <f aca="false">ROUND(E21*N21,2)</f>
        <v>0.98</v>
      </c>
      <c r="P21" s="204" t="n">
        <v>0</v>
      </c>
      <c r="Q21" s="204" t="n">
        <f aca="false">ROUND(E21*P21,2)</f>
        <v>0</v>
      </c>
      <c r="R21" s="204"/>
      <c r="S21" s="204" t="s">
        <v>199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287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4</v>
      </c>
      <c r="B22" s="200" t="s">
        <v>438</v>
      </c>
      <c r="C22" s="201" t="s">
        <v>439</v>
      </c>
      <c r="D22" s="202" t="s">
        <v>166</v>
      </c>
      <c r="E22" s="203" t="n">
        <v>14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126</v>
      </c>
      <c r="K22" s="204" t="n">
        <f aca="false">ROUND(E22*J22,2)</f>
        <v>18144</v>
      </c>
      <c r="L22" s="204" t="n">
        <v>21</v>
      </c>
      <c r="M22" s="204" t="n">
        <f aca="false">G22*(1+L22/100)</f>
        <v>0</v>
      </c>
      <c r="N22" s="204" t="n">
        <v>0.03096</v>
      </c>
      <c r="O22" s="204" t="n">
        <f aca="false">ROUND(E22*N22,2)</f>
        <v>4.46</v>
      </c>
      <c r="P22" s="204" t="n">
        <v>0</v>
      </c>
      <c r="Q22" s="204" t="n">
        <f aca="false">ROUND(E22*P22,2)</f>
        <v>0</v>
      </c>
      <c r="R22" s="204"/>
      <c r="S22" s="204" t="s">
        <v>199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287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5</v>
      </c>
      <c r="B23" s="200" t="s">
        <v>440</v>
      </c>
      <c r="C23" s="201" t="s">
        <v>441</v>
      </c>
      <c r="D23" s="202" t="s">
        <v>166</v>
      </c>
      <c r="E23" s="203" t="n">
        <v>134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156</v>
      </c>
      <c r="K23" s="204" t="n">
        <f aca="false">ROUND(E23*J23,2)</f>
        <v>20904</v>
      </c>
      <c r="L23" s="204" t="n">
        <v>21</v>
      </c>
      <c r="M23" s="204" t="n">
        <f aca="false">G23*(1+L23/100)</f>
        <v>0</v>
      </c>
      <c r="N23" s="204" t="n">
        <v>0.03213</v>
      </c>
      <c r="O23" s="204" t="n">
        <f aca="false">ROUND(E23*N23,2)</f>
        <v>4.31</v>
      </c>
      <c r="P23" s="204" t="n">
        <v>0</v>
      </c>
      <c r="Q23" s="204" t="n">
        <f aca="false">ROUND(E23*P23,2)</f>
        <v>0</v>
      </c>
      <c r="R23" s="204"/>
      <c r="S23" s="204" t="s">
        <v>199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287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1" collapsed="false">
      <c r="A24" s="199" t="n">
        <v>16</v>
      </c>
      <c r="B24" s="200" t="s">
        <v>442</v>
      </c>
      <c r="C24" s="201" t="s">
        <v>443</v>
      </c>
      <c r="D24" s="202" t="s">
        <v>166</v>
      </c>
      <c r="E24" s="203" t="n">
        <v>350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18.2</v>
      </c>
      <c r="K24" s="204" t="n">
        <f aca="false">ROUND(E24*J24,2)</f>
        <v>637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.00023</v>
      </c>
      <c r="Q24" s="204" t="n">
        <f aca="false">ROUND(E24*P24,2)</f>
        <v>0.08</v>
      </c>
      <c r="R24" s="204"/>
      <c r="S24" s="204" t="s">
        <v>154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287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1" collapsed="false">
      <c r="A25" s="199" t="n">
        <v>17</v>
      </c>
      <c r="B25" s="200" t="s">
        <v>444</v>
      </c>
      <c r="C25" s="201" t="s">
        <v>445</v>
      </c>
      <c r="D25" s="202" t="s">
        <v>179</v>
      </c>
      <c r="E25" s="203" t="n">
        <v>32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35</v>
      </c>
      <c r="K25" s="204" t="n">
        <f aca="false">ROUND(E25*J25,2)</f>
        <v>4320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4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287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2.75" hidden="false" customHeight="false" outlineLevel="1" collapsed="false">
      <c r="A26" s="199" t="n">
        <v>18</v>
      </c>
      <c r="B26" s="200" t="s">
        <v>446</v>
      </c>
      <c r="C26" s="201" t="s">
        <v>447</v>
      </c>
      <c r="D26" s="202" t="s">
        <v>179</v>
      </c>
      <c r="E26" s="203" t="n">
        <v>2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77</v>
      </c>
      <c r="K26" s="204" t="n">
        <f aca="false">ROUND(E26*J26,2)</f>
        <v>354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4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287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448</v>
      </c>
      <c r="C27" s="201" t="s">
        <v>449</v>
      </c>
      <c r="D27" s="202" t="s">
        <v>179</v>
      </c>
      <c r="E27" s="203" t="n">
        <v>4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15.6</v>
      </c>
      <c r="K27" s="204" t="n">
        <f aca="false">ROUND(E27*J27,2)</f>
        <v>62.4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.00053</v>
      </c>
      <c r="Q27" s="204" t="n">
        <f aca="false">ROUND(E27*P27,2)</f>
        <v>0</v>
      </c>
      <c r="R27" s="204"/>
      <c r="S27" s="204" t="s">
        <v>154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287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22.5" hidden="false" customHeight="false" outlineLevel="1" collapsed="false">
      <c r="A28" s="199" t="n">
        <v>20</v>
      </c>
      <c r="B28" s="200" t="s">
        <v>450</v>
      </c>
      <c r="C28" s="201" t="s">
        <v>451</v>
      </c>
      <c r="D28" s="202" t="s">
        <v>179</v>
      </c>
      <c r="E28" s="203" t="n">
        <v>8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18.2</v>
      </c>
      <c r="K28" s="204" t="n">
        <f aca="false">ROUND(E28*J28,2)</f>
        <v>145.6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.00123</v>
      </c>
      <c r="Q28" s="204" t="n">
        <f aca="false">ROUND(E28*P28,2)</f>
        <v>0.01</v>
      </c>
      <c r="R28" s="204"/>
      <c r="S28" s="204" t="s">
        <v>154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287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1" collapsed="false">
      <c r="A29" s="199" t="n">
        <v>21</v>
      </c>
      <c r="B29" s="200" t="s">
        <v>452</v>
      </c>
      <c r="C29" s="201" t="s">
        <v>453</v>
      </c>
      <c r="D29" s="202" t="s">
        <v>179</v>
      </c>
      <c r="E29" s="203" t="n">
        <v>4</v>
      </c>
      <c r="F29" s="204"/>
      <c r="G29" s="204" t="n">
        <f aca="false">ROUND(E29*F29,2)</f>
        <v>0</v>
      </c>
      <c r="H29" s="204" t="n">
        <v>0</v>
      </c>
      <c r="I29" s="204" t="n">
        <f aca="false">ROUND(E29*H29,2)</f>
        <v>0</v>
      </c>
      <c r="J29" s="204" t="n">
        <v>321</v>
      </c>
      <c r="K29" s="204" t="n">
        <f aca="false">ROUND(E29*J29,2)</f>
        <v>1284</v>
      </c>
      <c r="L29" s="204" t="n">
        <v>21</v>
      </c>
      <c r="M29" s="204" t="n">
        <f aca="false">G29*(1+L29/100)</f>
        <v>0</v>
      </c>
      <c r="N29" s="204" t="n">
        <v>0.0014</v>
      </c>
      <c r="O29" s="204" t="n">
        <f aca="false">ROUND(E29*N29,2)</f>
        <v>0.01</v>
      </c>
      <c r="P29" s="204" t="n">
        <v>0</v>
      </c>
      <c r="Q29" s="204" t="n">
        <f aca="false">ROUND(E29*P29,2)</f>
        <v>0</v>
      </c>
      <c r="R29" s="204"/>
      <c r="S29" s="204" t="s">
        <v>154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287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1" collapsed="false">
      <c r="A30" s="199" t="n">
        <v>22</v>
      </c>
      <c r="B30" s="200" t="s">
        <v>454</v>
      </c>
      <c r="C30" s="201" t="s">
        <v>455</v>
      </c>
      <c r="D30" s="202" t="s">
        <v>179</v>
      </c>
      <c r="E30" s="203" t="n">
        <v>8</v>
      </c>
      <c r="F30" s="204"/>
      <c r="G30" s="204" t="n">
        <f aca="false">ROUND(E30*F30,2)</f>
        <v>0</v>
      </c>
      <c r="H30" s="204" t="n">
        <v>0</v>
      </c>
      <c r="I30" s="204" t="n">
        <f aca="false">ROUND(E30*H30,2)</f>
        <v>0</v>
      </c>
      <c r="J30" s="204" t="n">
        <v>902</v>
      </c>
      <c r="K30" s="204" t="n">
        <f aca="false">ROUND(E30*J30,2)</f>
        <v>7216</v>
      </c>
      <c r="L30" s="204" t="n">
        <v>21</v>
      </c>
      <c r="M30" s="204" t="n">
        <f aca="false">G30*(1+L30/100)</f>
        <v>0</v>
      </c>
      <c r="N30" s="204" t="n">
        <v>0.01056</v>
      </c>
      <c r="O30" s="204" t="n">
        <f aca="false">ROUND(E30*N30,2)</f>
        <v>0.08</v>
      </c>
      <c r="P30" s="204" t="n">
        <v>0</v>
      </c>
      <c r="Q30" s="204" t="n">
        <f aca="false">ROUND(E30*P30,2)</f>
        <v>0</v>
      </c>
      <c r="R30" s="204"/>
      <c r="S30" s="204" t="s">
        <v>154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287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3</v>
      </c>
      <c r="B31" s="200" t="s">
        <v>456</v>
      </c>
      <c r="C31" s="201" t="s">
        <v>457</v>
      </c>
      <c r="D31" s="202" t="s">
        <v>166</v>
      </c>
      <c r="E31" s="203" t="n">
        <v>350</v>
      </c>
      <c r="F31" s="204"/>
      <c r="G31" s="204" t="n">
        <f aca="false">ROUND(E31*F31,2)</f>
        <v>0</v>
      </c>
      <c r="H31" s="204" t="n">
        <v>0</v>
      </c>
      <c r="I31" s="204" t="n">
        <f aca="false">ROUND(E31*H31,2)</f>
        <v>0</v>
      </c>
      <c r="J31" s="204" t="n">
        <v>30.5</v>
      </c>
      <c r="K31" s="204" t="n">
        <f aca="false">ROUND(E31*J31,2)</f>
        <v>10675</v>
      </c>
      <c r="L31" s="204" t="n">
        <v>21</v>
      </c>
      <c r="M31" s="204" t="n">
        <f aca="false">G31*(1+L31/100)</f>
        <v>0</v>
      </c>
      <c r="N31" s="204" t="n">
        <v>0.0576</v>
      </c>
      <c r="O31" s="204" t="n">
        <f aca="false">ROUND(E31*N31,2)</f>
        <v>20.16</v>
      </c>
      <c r="P31" s="204" t="n">
        <v>0</v>
      </c>
      <c r="Q31" s="204" t="n">
        <f aca="false">ROUND(E31*P31,2)</f>
        <v>0</v>
      </c>
      <c r="R31" s="204"/>
      <c r="S31" s="204" t="s">
        <v>154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287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4</v>
      </c>
      <c r="B32" s="200" t="s">
        <v>458</v>
      </c>
      <c r="C32" s="201" t="s">
        <v>459</v>
      </c>
      <c r="D32" s="202" t="s">
        <v>166</v>
      </c>
      <c r="E32" s="203" t="n">
        <v>35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27</v>
      </c>
      <c r="K32" s="204" t="n">
        <f aca="false">ROUND(E32*J32,2)</f>
        <v>9450</v>
      </c>
      <c r="L32" s="204" t="n">
        <v>21</v>
      </c>
      <c r="M32" s="204" t="n">
        <f aca="false">G32*(1+L32/100)</f>
        <v>0</v>
      </c>
      <c r="N32" s="204" t="n">
        <v>0.0032</v>
      </c>
      <c r="O32" s="204" t="n">
        <f aca="false">ROUND(E32*N32,2)</f>
        <v>1.12</v>
      </c>
      <c r="P32" s="204" t="n">
        <v>0</v>
      </c>
      <c r="Q32" s="204" t="n">
        <f aca="false">ROUND(E32*P32,2)</f>
        <v>0</v>
      </c>
      <c r="R32" s="204"/>
      <c r="S32" s="204" t="s">
        <v>154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287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5</v>
      </c>
      <c r="B33" s="200" t="s">
        <v>460</v>
      </c>
      <c r="C33" s="201" t="s">
        <v>461</v>
      </c>
      <c r="D33" s="202" t="s">
        <v>22</v>
      </c>
      <c r="E33" s="203" t="n">
        <v>2367.36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.07</v>
      </c>
      <c r="K33" s="204" t="n">
        <f aca="false">ROUND(E33*J33,2)</f>
        <v>2533.08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 t="s">
        <v>154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287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6</v>
      </c>
      <c r="B34" s="200" t="s">
        <v>462</v>
      </c>
      <c r="C34" s="201" t="s">
        <v>463</v>
      </c>
      <c r="D34" s="202" t="s">
        <v>179</v>
      </c>
      <c r="E34" s="203" t="n">
        <v>4</v>
      </c>
      <c r="F34" s="204"/>
      <c r="G34" s="204" t="n">
        <f aca="false">ROUND(E34*F34,2)</f>
        <v>0</v>
      </c>
      <c r="H34" s="204" t="n">
        <v>2350</v>
      </c>
      <c r="I34" s="204" t="n">
        <f aca="false">ROUND(E34*H34,2)</f>
        <v>9400</v>
      </c>
      <c r="J34" s="204" t="n">
        <v>0</v>
      </c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.00296</v>
      </c>
      <c r="O34" s="204" t="n">
        <f aca="false">ROUND(E34*N34,2)</f>
        <v>0.01</v>
      </c>
      <c r="P34" s="204" t="n">
        <v>0</v>
      </c>
      <c r="Q34" s="204" t="n">
        <f aca="false">ROUND(E34*P34,2)</f>
        <v>0</v>
      </c>
      <c r="R34" s="204"/>
      <c r="S34" s="204" t="s">
        <v>199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327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0" collapsed="false">
      <c r="A35" s="212" t="s">
        <v>148</v>
      </c>
      <c r="B35" s="213" t="s">
        <v>118</v>
      </c>
      <c r="C35" s="214" t="s">
        <v>119</v>
      </c>
      <c r="D35" s="215"/>
      <c r="E35" s="216"/>
      <c r="F35" s="217"/>
      <c r="G35" s="217" t="n">
        <f aca="false">SUM(G36:G43)</f>
        <v>0</v>
      </c>
      <c r="H35" s="217"/>
      <c r="I35" s="217" t="n">
        <f aca="false">SUM(I36:I43)</f>
        <v>0</v>
      </c>
      <c r="J35" s="217"/>
      <c r="K35" s="217" t="n">
        <f aca="false">SUM(K36:K43)</f>
        <v>341.99</v>
      </c>
      <c r="L35" s="217"/>
      <c r="M35" s="217" t="n">
        <f aca="false">SUM(M36:M43)</f>
        <v>0</v>
      </c>
      <c r="N35" s="217"/>
      <c r="O35" s="217" t="n">
        <f aca="false">SUM(O36:O43)</f>
        <v>0</v>
      </c>
      <c r="P35" s="217"/>
      <c r="Q35" s="217" t="n">
        <f aca="false">SUM(Q36:Q43)</f>
        <v>0</v>
      </c>
      <c r="R35" s="217"/>
      <c r="S35" s="217"/>
      <c r="AE35" s="0" t="s">
        <v>149</v>
      </c>
    </row>
    <row r="36" customFormat="false" ht="12.75" hidden="false" customHeight="false" outlineLevel="1" collapsed="false">
      <c r="A36" s="199" t="n">
        <v>27</v>
      </c>
      <c r="B36" s="200" t="s">
        <v>376</v>
      </c>
      <c r="C36" s="201" t="s">
        <v>377</v>
      </c>
      <c r="D36" s="202" t="s">
        <v>274</v>
      </c>
      <c r="E36" s="203" t="n">
        <v>0.19241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246</v>
      </c>
      <c r="K36" s="204" t="n">
        <f aca="false">ROUND(E36*J36,2)</f>
        <v>47.33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 t="s">
        <v>154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464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1" collapsed="false">
      <c r="A37" s="199" t="n">
        <v>28</v>
      </c>
      <c r="B37" s="200" t="s">
        <v>378</v>
      </c>
      <c r="C37" s="201" t="s">
        <v>379</v>
      </c>
      <c r="D37" s="202" t="s">
        <v>274</v>
      </c>
      <c r="E37" s="203" t="n">
        <v>0.38482</v>
      </c>
      <c r="F37" s="204"/>
      <c r="G37" s="204" t="n">
        <f aca="false">ROUND(E37*F37,2)</f>
        <v>0</v>
      </c>
      <c r="H37" s="204" t="n">
        <v>0</v>
      </c>
      <c r="I37" s="204" t="n">
        <f aca="false">ROUND(E37*H37,2)</f>
        <v>0</v>
      </c>
      <c r="J37" s="204" t="n">
        <v>145</v>
      </c>
      <c r="K37" s="204" t="n">
        <f aca="false">ROUND(E37*J37,2)</f>
        <v>55.8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</v>
      </c>
      <c r="Q37" s="204" t="n">
        <f aca="false">ROUND(E37*P37,2)</f>
        <v>0</v>
      </c>
      <c r="R37" s="204"/>
      <c r="S37" s="204" t="s">
        <v>154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464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9</v>
      </c>
      <c r="B38" s="200" t="s">
        <v>382</v>
      </c>
      <c r="C38" s="201" t="s">
        <v>383</v>
      </c>
      <c r="D38" s="202" t="s">
        <v>274</v>
      </c>
      <c r="E38" s="203" t="n">
        <v>0.19241</v>
      </c>
      <c r="F38" s="204"/>
      <c r="G38" s="204" t="n">
        <f aca="false">ROUND(E38*F38,2)</f>
        <v>0</v>
      </c>
      <c r="H38" s="204" t="n">
        <v>0</v>
      </c>
      <c r="I38" s="204" t="n">
        <f aca="false">ROUND(E38*H38,2)</f>
        <v>0</v>
      </c>
      <c r="J38" s="204" t="n">
        <v>172</v>
      </c>
      <c r="K38" s="204" t="n">
        <f aca="false">ROUND(E38*J38,2)</f>
        <v>33.09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</v>
      </c>
      <c r="Q38" s="204" t="n">
        <f aca="false">ROUND(E38*P38,2)</f>
        <v>0</v>
      </c>
      <c r="R38" s="204"/>
      <c r="S38" s="204" t="s">
        <v>154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464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30</v>
      </c>
      <c r="B39" s="200" t="s">
        <v>384</v>
      </c>
      <c r="C39" s="201" t="s">
        <v>385</v>
      </c>
      <c r="D39" s="202" t="s">
        <v>274</v>
      </c>
      <c r="E39" s="203" t="n">
        <v>3.65579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5.2</v>
      </c>
      <c r="K39" s="204" t="n">
        <f aca="false">ROUND(E39*J39,2)</f>
        <v>55.57</v>
      </c>
      <c r="L39" s="204" t="n">
        <v>21</v>
      </c>
      <c r="M39" s="204" t="n">
        <f aca="false">G39*(1+L39/100)</f>
        <v>0</v>
      </c>
      <c r="N39" s="204" t="n">
        <v>0</v>
      </c>
      <c r="O39" s="204" t="n">
        <f aca="false">ROUND(E39*N39,2)</f>
        <v>0</v>
      </c>
      <c r="P39" s="204" t="n">
        <v>0</v>
      </c>
      <c r="Q39" s="204" t="n">
        <f aca="false">ROUND(E39*P39,2)</f>
        <v>0</v>
      </c>
      <c r="R39" s="204"/>
      <c r="S39" s="204" t="s">
        <v>154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464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1</v>
      </c>
      <c r="B40" s="200" t="s">
        <v>386</v>
      </c>
      <c r="C40" s="201" t="s">
        <v>387</v>
      </c>
      <c r="D40" s="202" t="s">
        <v>274</v>
      </c>
      <c r="E40" s="203" t="n">
        <v>0.19241</v>
      </c>
      <c r="F40" s="204"/>
      <c r="G40" s="204" t="n">
        <f aca="false">ROUND(E40*F40,2)</f>
        <v>0</v>
      </c>
      <c r="H40" s="204" t="n">
        <v>0</v>
      </c>
      <c r="I40" s="204" t="n">
        <f aca="false">ROUND(E40*H40,2)</f>
        <v>0</v>
      </c>
      <c r="J40" s="204" t="n">
        <v>209.5</v>
      </c>
      <c r="K40" s="204" t="n">
        <f aca="false">ROUND(E40*J40,2)</f>
        <v>40.31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/>
      <c r="S40" s="204" t="s">
        <v>154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464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2</v>
      </c>
      <c r="B41" s="200" t="s">
        <v>388</v>
      </c>
      <c r="C41" s="201" t="s">
        <v>389</v>
      </c>
      <c r="D41" s="202" t="s">
        <v>274</v>
      </c>
      <c r="E41" s="203" t="n">
        <v>0.38482</v>
      </c>
      <c r="F41" s="204"/>
      <c r="G41" s="204" t="n">
        <f aca="false">ROUND(E41*F41,2)</f>
        <v>0</v>
      </c>
      <c r="H41" s="204" t="n">
        <v>0</v>
      </c>
      <c r="I41" s="204" t="n">
        <f aca="false">ROUND(E41*H41,2)</f>
        <v>0</v>
      </c>
      <c r="J41" s="204" t="n">
        <v>23.3</v>
      </c>
      <c r="K41" s="204" t="n">
        <f aca="false">ROUND(E41*J41,2)</f>
        <v>8.97</v>
      </c>
      <c r="L41" s="204" t="n">
        <v>21</v>
      </c>
      <c r="M41" s="204" t="n">
        <f aca="false">G41*(1+L41/100)</f>
        <v>0</v>
      </c>
      <c r="N41" s="204" t="n">
        <v>0</v>
      </c>
      <c r="O41" s="204" t="n">
        <f aca="false">ROUND(E41*N41,2)</f>
        <v>0</v>
      </c>
      <c r="P41" s="204" t="n">
        <v>0</v>
      </c>
      <c r="Q41" s="204" t="n">
        <f aca="false">ROUND(E41*P41,2)</f>
        <v>0</v>
      </c>
      <c r="R41" s="204"/>
      <c r="S41" s="204" t="s">
        <v>154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464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1" collapsed="false">
      <c r="A42" s="199" t="n">
        <v>33</v>
      </c>
      <c r="B42" s="200" t="s">
        <v>390</v>
      </c>
      <c r="C42" s="201" t="s">
        <v>391</v>
      </c>
      <c r="D42" s="202" t="s">
        <v>274</v>
      </c>
      <c r="E42" s="203" t="n">
        <v>0.19241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124.5</v>
      </c>
      <c r="K42" s="204" t="n">
        <f aca="false">ROUND(E42*J42,2)</f>
        <v>23.96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 t="s">
        <v>154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464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224" t="n">
        <v>34</v>
      </c>
      <c r="B43" s="225" t="s">
        <v>392</v>
      </c>
      <c r="C43" s="226" t="s">
        <v>393</v>
      </c>
      <c r="D43" s="227" t="s">
        <v>274</v>
      </c>
      <c r="E43" s="228" t="n">
        <v>0.19241</v>
      </c>
      <c r="F43" s="229"/>
      <c r="G43" s="229" t="n">
        <f aca="false">ROUND(E43*F43,2)</f>
        <v>0</v>
      </c>
      <c r="H43" s="229" t="n">
        <v>0</v>
      </c>
      <c r="I43" s="229" t="n">
        <f aca="false">ROUND(E43*H43,2)</f>
        <v>0</v>
      </c>
      <c r="J43" s="229" t="n">
        <v>400</v>
      </c>
      <c r="K43" s="229" t="n">
        <f aca="false">ROUND(E43*J43,2)</f>
        <v>76.96</v>
      </c>
      <c r="L43" s="229" t="n">
        <v>21</v>
      </c>
      <c r="M43" s="229" t="n">
        <f aca="false">G43*(1+L43/100)</f>
        <v>0</v>
      </c>
      <c r="N43" s="229" t="n">
        <v>0</v>
      </c>
      <c r="O43" s="229" t="n">
        <f aca="false">ROUND(E43*N43,2)</f>
        <v>0</v>
      </c>
      <c r="P43" s="229" t="n">
        <v>0</v>
      </c>
      <c r="Q43" s="229" t="n">
        <f aca="false">ROUND(E43*P43,2)</f>
        <v>0</v>
      </c>
      <c r="R43" s="229"/>
      <c r="S43" s="229" t="s">
        <v>154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464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0" collapsed="false">
      <c r="A44" s="173"/>
      <c r="B44" s="179"/>
      <c r="C44" s="230"/>
      <c r="D44" s="181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AC44" s="0" t="n">
        <v>15</v>
      </c>
      <c r="AD44" s="0" t="n">
        <v>21</v>
      </c>
    </row>
    <row r="45" customFormat="false" ht="12.75" hidden="false" customHeight="false" outlineLevel="0" collapsed="false">
      <c r="C45" s="231"/>
      <c r="D45" s="188"/>
      <c r="AE45" s="0" t="s">
        <v>394</v>
      </c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55</v>
      </c>
      <c r="C4" s="187" t="s">
        <v>56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98</v>
      </c>
      <c r="C7" s="195" t="s">
        <v>99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86670.26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9</v>
      </c>
    </row>
    <row r="8" customFormat="false" ht="12.75" hidden="false" customHeight="false" outlineLevel="1" collapsed="false">
      <c r="A8" s="224" t="n">
        <v>1</v>
      </c>
      <c r="B8" s="225" t="s">
        <v>98</v>
      </c>
      <c r="C8" s="226" t="s">
        <v>465</v>
      </c>
      <c r="D8" s="227" t="s">
        <v>277</v>
      </c>
      <c r="E8" s="228" t="n">
        <v>1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86670.26</v>
      </c>
      <c r="K8" s="229" t="n">
        <f aca="false">ROUND(E8*J8,2)</f>
        <v>86670.26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9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11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94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ja</cp:lastModifiedBy>
  <cp:lastPrinted>2014-02-28T09:52:57Z</cp:lastPrinted>
  <dcterms:modified xsi:type="dcterms:W3CDTF">2016-10-10T14:59:34Z</dcterms:modified>
  <cp:revision>0</cp:revision>
  <dc:subject/>
  <dc:title/>
</cp:coreProperties>
</file>